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itial Trt" sheetId="1" state="visible" r:id="rId2"/>
    <sheet name="Resin" sheetId="2" state="visible" r:id="rId3"/>
    <sheet name="Total Biomass" sheetId="3" state="visible" r:id="rId4"/>
    <sheet name="C&amp;N" sheetId="4" state="visible" r:id="rId5"/>
    <sheet name="Seed Data" sheetId="5" state="visible" r:id="rId6"/>
    <sheet name="Plant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9">
  <si>
    <t xml:space="preserve">applied 8/5</t>
  </si>
  <si>
    <t xml:space="preserve">Sulfate</t>
  </si>
  <si>
    <t xml:space="preserve">Tank #</t>
  </si>
  <si>
    <t xml:space="preserve">Treatment</t>
  </si>
  <si>
    <t xml:space="preserve">SO4</t>
  </si>
  <si>
    <t xml:space="preserve">Na2SO4</t>
  </si>
  <si>
    <t xml:space="preserve">trt</t>
  </si>
  <si>
    <t xml:space="preserve">tank</t>
  </si>
  <si>
    <t xml:space="preserve">conc</t>
  </si>
  <si>
    <t xml:space="preserve">deficiet (mg)</t>
  </si>
  <si>
    <t xml:space="preserve">deficiet (g)</t>
  </si>
  <si>
    <t xml:space="preserve">to add (g)</t>
  </si>
  <si>
    <t xml:space="preserve">Tank Volume 180L</t>
  </si>
  <si>
    <t xml:space="preserve">SO4/Na2SO4  =  96/142</t>
  </si>
  <si>
    <t xml:space="preserve">treatment</t>
  </si>
  <si>
    <t xml:space="preserve">mg</t>
  </si>
  <si>
    <t xml:space="preserve">g</t>
  </si>
  <si>
    <t xml:space="preserve"> </t>
  </si>
  <si>
    <t xml:space="preserve">11 Resin</t>
  </si>
  <si>
    <t xml:space="preserve">NH4-N</t>
  </si>
  <si>
    <t xml:space="preserve">S Tank</t>
  </si>
  <si>
    <t xml:space="preserve">ug/ml</t>
  </si>
  <si>
    <t xml:space="preserve">Total Dry</t>
  </si>
  <si>
    <t xml:space="preserve">Mean</t>
  </si>
  <si>
    <t xml:space="preserve">Dry Wt</t>
  </si>
  <si>
    <t xml:space="preserve">Dry Wt 6</t>
  </si>
  <si>
    <t xml:space="preserve">Biomass</t>
  </si>
  <si>
    <t xml:space="preserve">Plant Wt</t>
  </si>
  <si>
    <t xml:space="preserve">Dry Biomass</t>
  </si>
  <si>
    <t xml:space="preserve">extra</t>
  </si>
  <si>
    <t xml:space="preserve">Total</t>
  </si>
  <si>
    <t xml:space="preserve">Dry wt</t>
  </si>
  <si>
    <t xml:space="preserve">wet wt</t>
  </si>
  <si>
    <t xml:space="preserve">dry wt</t>
  </si>
  <si>
    <t xml:space="preserve">Ratio</t>
  </si>
  <si>
    <t xml:space="preserve">Sample</t>
  </si>
  <si>
    <t xml:space="preserve"> + Sample</t>
  </si>
  <si>
    <t xml:space="preserve">per m2</t>
  </si>
  <si>
    <t xml:space="preserve">row</t>
  </si>
  <si>
    <t xml:space="preserve">SO4 conc</t>
  </si>
  <si>
    <t xml:space="preserve">Mean Plant</t>
  </si>
  <si>
    <t xml:space="preserve">Root N</t>
  </si>
  <si>
    <t xml:space="preserve">Root C</t>
  </si>
  <si>
    <t xml:space="preserve">root C:N</t>
  </si>
  <si>
    <t xml:space="preserve">Seed N</t>
  </si>
  <si>
    <t xml:space="preserve">Seed C</t>
  </si>
  <si>
    <t xml:space="preserve">Seed C:N</t>
  </si>
  <si>
    <t xml:space="preserve">Stem N</t>
  </si>
  <si>
    <t xml:space="preserve">Stem C</t>
  </si>
  <si>
    <t xml:space="preserve">Stem C:N</t>
  </si>
  <si>
    <t xml:space="preserve">Stems</t>
  </si>
  <si>
    <t xml:space="preserve">shoots</t>
  </si>
  <si>
    <t xml:space="preserve">tare</t>
  </si>
  <si>
    <t xml:space="preserve">Plants</t>
  </si>
  <si>
    <t xml:space="preserve">Resin N</t>
  </si>
  <si>
    <t xml:space="preserve">ug/g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Row #</t>
  </si>
  <si>
    <t xml:space="preserve">Plant ID</t>
  </si>
  <si>
    <t xml:space="preserve">Seeds</t>
  </si>
  <si>
    <t xml:space="preserve">Seed Wt</t>
  </si>
  <si>
    <t xml:space="preserve">Seeds #</t>
  </si>
  <si>
    <t xml:space="preserve">Viable:Total</t>
  </si>
  <si>
    <t xml:space="preserve">Pedicle #</t>
  </si>
  <si>
    <t xml:space="preserve">Pedicle Wt</t>
  </si>
  <si>
    <t xml:space="preserve">Seeds </t>
  </si>
  <si>
    <t xml:space="preserve">Viable</t>
  </si>
  <si>
    <t xml:space="preserve">mean # </t>
  </si>
  <si>
    <t xml:space="preserve">ID</t>
  </si>
  <si>
    <t xml:space="preserve">NonViable</t>
  </si>
  <si>
    <t xml:space="preserve">Worm</t>
  </si>
  <si>
    <t xml:space="preserve">Seeds (m2)</t>
  </si>
  <si>
    <t xml:space="preserve">viable seed</t>
  </si>
  <si>
    <t xml:space="preserve">Std error</t>
  </si>
  <si>
    <t xml:space="preserve"># of plants</t>
  </si>
  <si>
    <t xml:space="preserve">.</t>
  </si>
  <si>
    <t xml:space="preserve">(calc)</t>
  </si>
  <si>
    <t xml:space="preserve">(viable)</t>
  </si>
  <si>
    <t xml:space="preserve">viable</t>
  </si>
  <si>
    <t xml:space="preserve"># Plants</t>
  </si>
  <si>
    <t xml:space="preserve">per plant</t>
  </si>
  <si>
    <t xml:space="preserve">per tank</t>
  </si>
  <si>
    <t xml:space="preserve"># seeds</t>
  </si>
  <si>
    <t xml:space="preserve">level</t>
  </si>
  <si>
    <t xml:space="preserve">Shoot Wt</t>
  </si>
  <si>
    <t xml:space="preserve">Root Wt</t>
  </si>
  <si>
    <t xml:space="preserve">root:stem</t>
  </si>
  <si>
    <t xml:space="preserve">Sum of wt</t>
  </si>
  <si>
    <t xml:space="preserve">stem</t>
  </si>
  <si>
    <t xml:space="preserve">ro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[$-409]m/d/yyyy"/>
  </numFmts>
  <fonts count="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O1" s="1" t="s">
        <v>0</v>
      </c>
      <c r="Q1" s="1"/>
      <c r="R1" s="1"/>
      <c r="S1" s="1"/>
      <c r="T1" s="1"/>
      <c r="U1" s="1"/>
      <c r="V1" s="1"/>
    </row>
    <row r="2" customFormat="false" ht="12" hidden="false" customHeight="false" outlineLevel="0" collapsed="false">
      <c r="A2" s="1" t="s">
        <v>1</v>
      </c>
      <c r="B2" s="1" t="s">
        <v>1</v>
      </c>
      <c r="D2" s="2"/>
      <c r="E2" s="2"/>
      <c r="Q2" s="1"/>
      <c r="R2" s="1"/>
      <c r="S2" s="1"/>
      <c r="T2" s="1"/>
      <c r="U2" s="1"/>
      <c r="V2" s="1"/>
    </row>
    <row r="3" customFormat="false" ht="12" hidden="false" customHeight="false" outlineLevel="0" collapsed="false">
      <c r="A3" s="1" t="s">
        <v>2</v>
      </c>
      <c r="B3" s="1" t="s">
        <v>3</v>
      </c>
      <c r="D3" s="2"/>
      <c r="E3" s="2"/>
      <c r="K3" s="1" t="s">
        <v>4</v>
      </c>
      <c r="M3" s="1" t="s">
        <v>4</v>
      </c>
      <c r="O3" s="1" t="s">
        <v>5</v>
      </c>
      <c r="Q3" s="1"/>
      <c r="R3" s="1"/>
      <c r="S3" s="1"/>
      <c r="T3" s="3"/>
      <c r="U3" s="1"/>
      <c r="V3" s="1"/>
    </row>
    <row r="4" customFormat="false" ht="12" hidden="false" customHeight="false" outlineLevel="0" collapsed="false">
      <c r="D4" s="2"/>
      <c r="E4" s="2"/>
      <c r="G4" s="1" t="s">
        <v>6</v>
      </c>
      <c r="H4" s="1" t="s">
        <v>7</v>
      </c>
      <c r="I4" s="1" t="s">
        <v>8</v>
      </c>
      <c r="J4" s="1" t="s">
        <v>6</v>
      </c>
      <c r="K4" s="1" t="s">
        <v>9</v>
      </c>
      <c r="M4" s="1" t="s">
        <v>10</v>
      </c>
      <c r="O4" s="1" t="s">
        <v>11</v>
      </c>
      <c r="Q4" s="1"/>
      <c r="R4" s="1"/>
      <c r="S4" s="1"/>
      <c r="T4" s="3"/>
      <c r="U4" s="1"/>
      <c r="V4" s="1"/>
    </row>
    <row r="5" customFormat="false" ht="12" hidden="false" customHeight="false" outlineLevel="0" collapsed="false">
      <c r="D5" s="2"/>
      <c r="E5" s="2"/>
      <c r="Q5" s="1"/>
      <c r="R5" s="1"/>
      <c r="S5" s="1"/>
      <c r="T5" s="3"/>
      <c r="U5" s="1"/>
      <c r="V5" s="1"/>
    </row>
    <row r="6" customFormat="false" ht="12" hidden="false" customHeight="false" outlineLevel="0" collapsed="false">
      <c r="A6" s="1" t="n">
        <v>1</v>
      </c>
      <c r="B6" s="1" t="n">
        <v>5</v>
      </c>
      <c r="D6" s="2"/>
      <c r="E6" s="2"/>
      <c r="G6" s="1" t="n">
        <v>1</v>
      </c>
      <c r="H6" s="4" t="n">
        <v>4</v>
      </c>
      <c r="I6" s="5" t="n">
        <v>4.92</v>
      </c>
      <c r="J6" s="1" t="n">
        <v>1</v>
      </c>
      <c r="K6" s="1" t="n">
        <f aca="false">(180*J6)-(180*I6)</f>
        <v>-705.6</v>
      </c>
      <c r="M6" s="2" t="n">
        <f aca="false">K6*0.001</f>
        <v>-0.7056</v>
      </c>
      <c r="O6" s="2" t="n">
        <f aca="false">M6*(142/96)</f>
        <v>-1.0437</v>
      </c>
      <c r="Q6" s="1"/>
      <c r="R6" s="6"/>
      <c r="S6" s="1"/>
      <c r="T6" s="3"/>
      <c r="U6" s="1"/>
      <c r="V6" s="1"/>
    </row>
    <row r="7" customFormat="false" ht="12" hidden="false" customHeight="false" outlineLevel="0" collapsed="false">
      <c r="A7" s="1" t="n">
        <v>2</v>
      </c>
      <c r="B7" s="1" t="n">
        <v>4</v>
      </c>
      <c r="D7" s="2"/>
      <c r="E7" s="2"/>
      <c r="G7" s="1" t="n">
        <v>1</v>
      </c>
      <c r="H7" s="4" t="n">
        <v>9</v>
      </c>
      <c r="I7" s="5" t="n">
        <v>5.76</v>
      </c>
      <c r="J7" s="1" t="n">
        <v>1</v>
      </c>
      <c r="K7" s="1" t="n">
        <f aca="false">(180*J7)-(180*I7)</f>
        <v>-856.8</v>
      </c>
      <c r="M7" s="2" t="n">
        <f aca="false">K7*0.001</f>
        <v>-0.8568</v>
      </c>
      <c r="O7" s="2" t="n">
        <f aca="false">M7*(142/96)</f>
        <v>-1.26735</v>
      </c>
      <c r="Q7" s="1"/>
      <c r="R7" s="6"/>
      <c r="S7" s="1"/>
      <c r="T7" s="3"/>
      <c r="U7" s="1"/>
      <c r="V7" s="1"/>
    </row>
    <row r="8" customFormat="false" ht="12" hidden="false" customHeight="false" outlineLevel="0" collapsed="false">
      <c r="A8" s="1" t="n">
        <v>3</v>
      </c>
      <c r="B8" s="1" t="n">
        <v>2</v>
      </c>
      <c r="D8" s="2"/>
      <c r="E8" s="2"/>
      <c r="G8" s="1" t="n">
        <v>1</v>
      </c>
      <c r="H8" s="4" t="n">
        <v>13</v>
      </c>
      <c r="I8" s="5" t="n">
        <v>4.94</v>
      </c>
      <c r="J8" s="1" t="n">
        <v>1</v>
      </c>
      <c r="K8" s="1" t="n">
        <f aca="false">(180*J8)-(180*I8)</f>
        <v>-709.2</v>
      </c>
      <c r="M8" s="2" t="n">
        <f aca="false">K8*0.001</f>
        <v>-0.7092</v>
      </c>
      <c r="O8" s="2" t="n">
        <f aca="false">M8*(142/96)</f>
        <v>-1.049025</v>
      </c>
      <c r="Q8" s="1"/>
      <c r="R8" s="6"/>
      <c r="S8" s="1"/>
      <c r="T8" s="3"/>
      <c r="U8" s="1"/>
      <c r="V8" s="1"/>
    </row>
    <row r="9" customFormat="false" ht="12" hidden="false" customHeight="false" outlineLevel="0" collapsed="false">
      <c r="A9" s="1" t="n">
        <v>4</v>
      </c>
      <c r="B9" s="1" t="n">
        <v>1</v>
      </c>
      <c r="D9" s="2"/>
      <c r="E9" s="2"/>
      <c r="G9" s="1" t="n">
        <v>1</v>
      </c>
      <c r="H9" s="4" t="n">
        <v>23</v>
      </c>
      <c r="I9" s="5" t="n">
        <v>4.75</v>
      </c>
      <c r="J9" s="1" t="n">
        <v>1</v>
      </c>
      <c r="K9" s="1" t="n">
        <f aca="false">(180*J9)-(180*I9)</f>
        <v>-675</v>
      </c>
      <c r="M9" s="2" t="n">
        <f aca="false">K9*0.001</f>
        <v>-0.675</v>
      </c>
      <c r="O9" s="2" t="n">
        <f aca="false">M9*(142/96)</f>
        <v>-0.9984375</v>
      </c>
      <c r="Q9" s="1"/>
      <c r="R9" s="6"/>
      <c r="S9" s="1"/>
      <c r="T9" s="3"/>
      <c r="U9" s="1"/>
      <c r="V9" s="1"/>
    </row>
    <row r="10" customFormat="false" ht="12" hidden="false" customHeight="false" outlineLevel="0" collapsed="false">
      <c r="A10" s="1" t="n">
        <v>5</v>
      </c>
      <c r="B10" s="1" t="n">
        <v>3</v>
      </c>
      <c r="D10" s="2"/>
      <c r="E10" s="2"/>
      <c r="G10" s="1" t="n">
        <v>1</v>
      </c>
      <c r="H10" s="4" t="n">
        <v>25</v>
      </c>
      <c r="I10" s="5" t="n">
        <v>4.87</v>
      </c>
      <c r="J10" s="1" t="n">
        <v>1</v>
      </c>
      <c r="K10" s="1" t="n">
        <f aca="false">(180*J10)-(180*I10)</f>
        <v>-696.6</v>
      </c>
      <c r="M10" s="2" t="n">
        <f aca="false">K10*0.001</f>
        <v>-0.6966</v>
      </c>
      <c r="O10" s="2" t="n">
        <f aca="false">M10*(142/96)</f>
        <v>-1.0303875</v>
      </c>
      <c r="Q10" s="1"/>
      <c r="R10" s="6"/>
      <c r="S10" s="1"/>
      <c r="T10" s="3"/>
      <c r="U10" s="1"/>
      <c r="V10" s="1"/>
    </row>
    <row r="11" customFormat="false" ht="12" hidden="false" customHeight="false" outlineLevel="0" collapsed="false">
      <c r="A11" s="1" t="n">
        <v>6</v>
      </c>
      <c r="B11" s="1" t="n">
        <v>2</v>
      </c>
      <c r="D11" s="2"/>
      <c r="E11" s="2"/>
      <c r="G11" s="1" t="n">
        <v>1</v>
      </c>
      <c r="H11" s="4" t="n">
        <v>30</v>
      </c>
      <c r="I11" s="5" t="n">
        <v>5.65</v>
      </c>
      <c r="J11" s="1" t="n">
        <v>1</v>
      </c>
      <c r="K11" s="1" t="n">
        <f aca="false">(180*J11)-(180*I11)</f>
        <v>-837</v>
      </c>
      <c r="M11" s="2" t="n">
        <f aca="false">K11*0.001</f>
        <v>-0.837</v>
      </c>
      <c r="O11" s="2" t="n">
        <f aca="false">M11*(142/96)</f>
        <v>-1.2380625</v>
      </c>
      <c r="Q11" s="1"/>
      <c r="R11" s="6"/>
      <c r="S11" s="1"/>
      <c r="T11" s="3"/>
      <c r="U11" s="1"/>
      <c r="V11" s="1"/>
    </row>
    <row r="12" customFormat="false" ht="12" hidden="false" customHeight="false" outlineLevel="0" collapsed="false">
      <c r="A12" s="1" t="n">
        <v>7</v>
      </c>
      <c r="B12" s="1" t="n">
        <v>4</v>
      </c>
      <c r="D12" s="2"/>
      <c r="E12" s="2"/>
      <c r="G12" s="1" t="n">
        <v>2</v>
      </c>
      <c r="H12" s="4" t="n">
        <v>3</v>
      </c>
      <c r="I12" s="5" t="n">
        <v>30.47</v>
      </c>
      <c r="J12" s="1" t="n">
        <v>50</v>
      </c>
      <c r="K12" s="1" t="n">
        <f aca="false">(180*J12)-(180*I12)</f>
        <v>3515.4</v>
      </c>
      <c r="M12" s="2" t="n">
        <f aca="false">K12*0.001</f>
        <v>3.5154</v>
      </c>
      <c r="O12" s="2" t="n">
        <f aca="false">M12*(142/96)</f>
        <v>5.1998625</v>
      </c>
      <c r="Q12" s="1"/>
      <c r="R12" s="6"/>
      <c r="S12" s="1"/>
      <c r="T12" s="3"/>
      <c r="U12" s="1"/>
      <c r="V12" s="1"/>
    </row>
    <row r="13" customFormat="false" ht="12" hidden="false" customHeight="false" outlineLevel="0" collapsed="false">
      <c r="A13" s="1" t="n">
        <v>8</v>
      </c>
      <c r="B13" s="1" t="n">
        <v>2</v>
      </c>
      <c r="D13" s="2"/>
      <c r="E13" s="2"/>
      <c r="G13" s="1" t="n">
        <v>2</v>
      </c>
      <c r="H13" s="4" t="n">
        <v>6</v>
      </c>
      <c r="I13" s="5" t="n">
        <v>29.04</v>
      </c>
      <c r="J13" s="1" t="n">
        <v>50</v>
      </c>
      <c r="K13" s="1" t="n">
        <f aca="false">(180*J13)-(180*I13)</f>
        <v>3772.8</v>
      </c>
      <c r="M13" s="2" t="n">
        <f aca="false">K13*0.001</f>
        <v>3.7728</v>
      </c>
      <c r="O13" s="2" t="n">
        <f aca="false">M13*(142/96)</f>
        <v>5.5806</v>
      </c>
      <c r="Q13" s="1"/>
      <c r="R13" s="6"/>
      <c r="S13" s="1"/>
      <c r="T13" s="3"/>
      <c r="U13" s="1"/>
      <c r="V13" s="1"/>
    </row>
    <row r="14" customFormat="false" ht="12" hidden="false" customHeight="false" outlineLevel="0" collapsed="false">
      <c r="A14" s="1" t="n">
        <v>9</v>
      </c>
      <c r="B14" s="1" t="n">
        <v>1</v>
      </c>
      <c r="D14" s="2"/>
      <c r="E14" s="2"/>
      <c r="G14" s="1" t="n">
        <v>2</v>
      </c>
      <c r="H14" s="4" t="n">
        <v>8</v>
      </c>
      <c r="I14" s="5" t="n">
        <v>32.44</v>
      </c>
      <c r="J14" s="1" t="n">
        <v>50</v>
      </c>
      <c r="K14" s="1" t="n">
        <f aca="false">(180*J14)-(180*I14)</f>
        <v>3160.8</v>
      </c>
      <c r="M14" s="2" t="n">
        <f aca="false">K14*0.001</f>
        <v>3.1608</v>
      </c>
      <c r="O14" s="2" t="n">
        <f aca="false">M14*(142/96)</f>
        <v>4.67535</v>
      </c>
      <c r="Q14" s="1"/>
      <c r="R14" s="6"/>
      <c r="S14" s="1"/>
      <c r="T14" s="3"/>
      <c r="U14" s="1"/>
      <c r="V14" s="1"/>
    </row>
    <row r="15" customFormat="false" ht="12" hidden="false" customHeight="false" outlineLevel="0" collapsed="false">
      <c r="A15" s="1" t="n">
        <v>10</v>
      </c>
      <c r="B15" s="1" t="n">
        <v>3</v>
      </c>
      <c r="D15" s="2"/>
      <c r="E15" s="2"/>
      <c r="G15" s="1" t="n">
        <v>2</v>
      </c>
      <c r="H15" s="4" t="n">
        <v>16</v>
      </c>
      <c r="I15" s="5" t="n">
        <v>29.15</v>
      </c>
      <c r="J15" s="1" t="n">
        <v>50</v>
      </c>
      <c r="K15" s="1" t="n">
        <f aca="false">(180*J15)-(180*I15)</f>
        <v>3753</v>
      </c>
      <c r="M15" s="2" t="n">
        <f aca="false">K15*0.001</f>
        <v>3.753</v>
      </c>
      <c r="O15" s="2" t="n">
        <f aca="false">M15*(142/96)</f>
        <v>5.5513125</v>
      </c>
      <c r="Q15" s="1"/>
      <c r="R15" s="6"/>
      <c r="S15" s="1"/>
      <c r="T15" s="3"/>
      <c r="U15" s="1"/>
      <c r="V15" s="1"/>
    </row>
    <row r="16" customFormat="false" ht="12" hidden="false" customHeight="false" outlineLevel="0" collapsed="false">
      <c r="A16" s="1" t="n">
        <v>11</v>
      </c>
      <c r="B16" s="1" t="n">
        <v>4</v>
      </c>
      <c r="D16" s="2"/>
      <c r="E16" s="2"/>
      <c r="G16" s="1" t="n">
        <v>2</v>
      </c>
      <c r="H16" s="4" t="n">
        <v>22</v>
      </c>
      <c r="I16" s="5" t="n">
        <v>27.55</v>
      </c>
      <c r="J16" s="1" t="n">
        <v>50</v>
      </c>
      <c r="K16" s="1" t="n">
        <f aca="false">(180*J16)-(180*I16)</f>
        <v>4041</v>
      </c>
      <c r="M16" s="2" t="n">
        <f aca="false">K16*0.001</f>
        <v>4.041</v>
      </c>
      <c r="O16" s="2" t="n">
        <f aca="false">M16*(142/96)</f>
        <v>5.9773125</v>
      </c>
      <c r="Q16" s="1"/>
      <c r="R16" s="6"/>
      <c r="S16" s="1"/>
      <c r="T16" s="3"/>
      <c r="U16" s="1"/>
      <c r="V16" s="1"/>
    </row>
    <row r="17" customFormat="false" ht="12" hidden="false" customHeight="false" outlineLevel="0" collapsed="false">
      <c r="A17" s="1" t="n">
        <v>12</v>
      </c>
      <c r="B17" s="1" t="n">
        <v>5</v>
      </c>
      <c r="D17" s="2"/>
      <c r="E17" s="2"/>
      <c r="G17" s="1" t="n">
        <v>2</v>
      </c>
      <c r="H17" s="4" t="n">
        <v>28</v>
      </c>
      <c r="I17" s="5" t="n">
        <v>27.13</v>
      </c>
      <c r="J17" s="1" t="n">
        <v>50</v>
      </c>
      <c r="K17" s="1" t="n">
        <f aca="false">(180*J17)-(180*I17)</f>
        <v>4116.6</v>
      </c>
      <c r="M17" s="2" t="n">
        <f aca="false">K17*0.001</f>
        <v>4.1166</v>
      </c>
      <c r="O17" s="2" t="n">
        <f aca="false">M17*(142/96)</f>
        <v>6.0891375</v>
      </c>
      <c r="Q17" s="1"/>
      <c r="R17" s="6"/>
      <c r="S17" s="1"/>
      <c r="T17" s="3"/>
      <c r="U17" s="1"/>
      <c r="V17" s="1"/>
    </row>
    <row r="18" customFormat="false" ht="12" hidden="false" customHeight="false" outlineLevel="0" collapsed="false">
      <c r="A18" s="1" t="n">
        <v>13</v>
      </c>
      <c r="B18" s="1" t="n">
        <v>1</v>
      </c>
      <c r="D18" s="2"/>
      <c r="E18" s="2"/>
      <c r="G18" s="1" t="n">
        <v>3</v>
      </c>
      <c r="H18" s="4" t="n">
        <v>5</v>
      </c>
      <c r="I18" s="5" t="n">
        <v>55.57</v>
      </c>
      <c r="J18" s="1" t="n">
        <v>100</v>
      </c>
      <c r="K18" s="1" t="n">
        <f aca="false">(180*J18)-(180*I18)</f>
        <v>7997.4</v>
      </c>
      <c r="M18" s="2" t="n">
        <f aca="false">K18*0.001</f>
        <v>7.9974</v>
      </c>
      <c r="O18" s="2" t="n">
        <f aca="false">M18*(142/96)</f>
        <v>11.8294875</v>
      </c>
      <c r="Q18" s="1"/>
      <c r="R18" s="6"/>
      <c r="S18" s="1"/>
      <c r="T18" s="3"/>
      <c r="U18" s="1"/>
      <c r="V18" s="1"/>
    </row>
    <row r="19" customFormat="false" ht="12" hidden="false" customHeight="false" outlineLevel="0" collapsed="false">
      <c r="A19" s="1" t="n">
        <v>14</v>
      </c>
      <c r="B19" s="1" t="n">
        <v>5</v>
      </c>
      <c r="D19" s="2"/>
      <c r="E19" s="2"/>
      <c r="G19" s="1" t="n">
        <v>3</v>
      </c>
      <c r="H19" s="4" t="n">
        <v>10</v>
      </c>
      <c r="I19" s="5" t="n">
        <v>107.18</v>
      </c>
      <c r="J19" s="1" t="n">
        <v>100</v>
      </c>
      <c r="K19" s="1" t="n">
        <f aca="false">(180*J19)-(180*I19)</f>
        <v>-1292.4</v>
      </c>
      <c r="M19" s="2" t="n">
        <f aca="false">K19*0.001</f>
        <v>-1.2924</v>
      </c>
      <c r="O19" s="2" t="n">
        <f aca="false">M19*(142/96)</f>
        <v>-1.911675</v>
      </c>
      <c r="Q19" s="1"/>
      <c r="R19" s="6"/>
      <c r="S19" s="1"/>
      <c r="T19" s="3"/>
      <c r="U19" s="1"/>
      <c r="V19" s="1"/>
    </row>
    <row r="20" customFormat="false" ht="12" hidden="false" customHeight="false" outlineLevel="0" collapsed="false">
      <c r="A20" s="1" t="n">
        <v>15</v>
      </c>
      <c r="B20" s="1" t="n">
        <v>4</v>
      </c>
      <c r="D20" s="2"/>
      <c r="E20" s="2"/>
      <c r="G20" s="1" t="n">
        <v>3</v>
      </c>
      <c r="H20" s="4" t="n">
        <v>18</v>
      </c>
      <c r="I20" s="5" t="n">
        <v>53.33</v>
      </c>
      <c r="J20" s="1" t="n">
        <v>100</v>
      </c>
      <c r="K20" s="1" t="n">
        <f aca="false">(180*J20)-(180*I20)</f>
        <v>8400.6</v>
      </c>
      <c r="M20" s="2" t="n">
        <f aca="false">K20*0.001</f>
        <v>8.4006</v>
      </c>
      <c r="O20" s="2" t="n">
        <f aca="false">M20*(142/96)</f>
        <v>12.4258875</v>
      </c>
      <c r="Q20" s="1"/>
      <c r="R20" s="6"/>
      <c r="S20" s="1"/>
      <c r="T20" s="3"/>
      <c r="U20" s="1"/>
      <c r="V20" s="1"/>
    </row>
    <row r="21" customFormat="false" ht="12" hidden="false" customHeight="false" outlineLevel="0" collapsed="false">
      <c r="A21" s="1" t="n">
        <v>16</v>
      </c>
      <c r="B21" s="1" t="n">
        <v>2</v>
      </c>
      <c r="D21" s="2"/>
      <c r="E21" s="2"/>
      <c r="G21" s="1" t="n">
        <v>3</v>
      </c>
      <c r="H21" s="4" t="n">
        <v>19</v>
      </c>
      <c r="I21" s="5" t="n">
        <v>50.77</v>
      </c>
      <c r="J21" s="1" t="n">
        <v>100</v>
      </c>
      <c r="K21" s="1" t="n">
        <f aca="false">(180*J21)-(180*I21)</f>
        <v>8861.4</v>
      </c>
      <c r="M21" s="2" t="n">
        <f aca="false">K21*0.001</f>
        <v>8.8614</v>
      </c>
      <c r="O21" s="2" t="n">
        <f aca="false">M21*(142/96)</f>
        <v>13.1074875</v>
      </c>
      <c r="Q21" s="1"/>
      <c r="R21" s="6"/>
      <c r="S21" s="1"/>
      <c r="T21" s="3"/>
      <c r="U21" s="1"/>
      <c r="V21" s="1"/>
    </row>
    <row r="22" customFormat="false" ht="12" hidden="false" customHeight="false" outlineLevel="0" collapsed="false">
      <c r="A22" s="1" t="n">
        <v>17</v>
      </c>
      <c r="B22" s="1" t="n">
        <v>5</v>
      </c>
      <c r="D22" s="2"/>
      <c r="E22" s="2"/>
      <c r="G22" s="1" t="n">
        <v>3</v>
      </c>
      <c r="H22" s="4" t="n">
        <v>21</v>
      </c>
      <c r="I22" s="5" t="n">
        <v>53.16</v>
      </c>
      <c r="J22" s="1" t="n">
        <v>100</v>
      </c>
      <c r="K22" s="1" t="n">
        <f aca="false">(180*J22)-(180*I22)</f>
        <v>8431.2</v>
      </c>
      <c r="M22" s="2" t="n">
        <f aca="false">K22*0.001</f>
        <v>8.4312</v>
      </c>
      <c r="O22" s="2" t="n">
        <f aca="false">M22*(142/96)</f>
        <v>12.47115</v>
      </c>
      <c r="Q22" s="1"/>
      <c r="R22" s="6"/>
      <c r="S22" s="1"/>
      <c r="T22" s="3"/>
      <c r="U22" s="1"/>
      <c r="V22" s="1"/>
    </row>
    <row r="23" customFormat="false" ht="12" hidden="false" customHeight="false" outlineLevel="0" collapsed="false">
      <c r="A23" s="1" t="n">
        <v>18</v>
      </c>
      <c r="B23" s="1" t="n">
        <v>3</v>
      </c>
      <c r="D23" s="2"/>
      <c r="E23" s="2"/>
      <c r="G23" s="1" t="n">
        <v>3</v>
      </c>
      <c r="H23" s="4" t="n">
        <v>26</v>
      </c>
      <c r="I23" s="5" t="n">
        <v>49.06</v>
      </c>
      <c r="J23" s="1" t="n">
        <v>100</v>
      </c>
      <c r="K23" s="1" t="n">
        <f aca="false">(180*J23)-(180*I23)</f>
        <v>9169.2</v>
      </c>
      <c r="M23" s="2" t="n">
        <f aca="false">K23*0.001</f>
        <v>9.1692</v>
      </c>
      <c r="O23" s="2" t="n">
        <f aca="false">M23*(142/96)</f>
        <v>13.562775</v>
      </c>
      <c r="Q23" s="1"/>
      <c r="R23" s="6"/>
      <c r="S23" s="1"/>
      <c r="T23" s="3"/>
      <c r="U23" s="1"/>
      <c r="V23" s="1"/>
    </row>
    <row r="24" customFormat="false" ht="12" hidden="false" customHeight="false" outlineLevel="0" collapsed="false">
      <c r="A24" s="1" t="n">
        <v>19</v>
      </c>
      <c r="B24" s="1" t="n">
        <v>3</v>
      </c>
      <c r="D24" s="2"/>
      <c r="E24" s="2"/>
      <c r="G24" s="1" t="n">
        <v>4</v>
      </c>
      <c r="H24" s="4" t="n">
        <v>2</v>
      </c>
      <c r="I24" s="5" t="n">
        <v>81.65</v>
      </c>
      <c r="J24" s="1" t="n">
        <v>150</v>
      </c>
      <c r="K24" s="1" t="n">
        <f aca="false">(180*J24)-(180*I24)</f>
        <v>12303</v>
      </c>
      <c r="M24" s="2" t="n">
        <f aca="false">K24*0.001</f>
        <v>12.303</v>
      </c>
      <c r="O24" s="2" t="n">
        <f aca="false">M24*(142/96)</f>
        <v>18.1981875</v>
      </c>
      <c r="Q24" s="1"/>
      <c r="R24" s="6"/>
      <c r="S24" s="1"/>
      <c r="T24" s="3"/>
      <c r="U24" s="1"/>
      <c r="V24" s="1"/>
    </row>
    <row r="25" customFormat="false" ht="12" hidden="false" customHeight="false" outlineLevel="0" collapsed="false">
      <c r="A25" s="1" t="n">
        <v>20</v>
      </c>
      <c r="B25" s="1" t="n">
        <v>5</v>
      </c>
      <c r="D25" s="2"/>
      <c r="E25" s="2"/>
      <c r="G25" s="1" t="n">
        <v>4</v>
      </c>
      <c r="H25" s="4" t="n">
        <v>7</v>
      </c>
      <c r="I25" s="5" t="n">
        <v>81.99</v>
      </c>
      <c r="J25" s="1" t="n">
        <v>150</v>
      </c>
      <c r="K25" s="1" t="n">
        <f aca="false">(180*J25)-(180*I25)</f>
        <v>12241.8</v>
      </c>
      <c r="M25" s="2" t="n">
        <f aca="false">K25*0.001</f>
        <v>12.2418</v>
      </c>
      <c r="O25" s="2" t="n">
        <f aca="false">M25*(142/96)</f>
        <v>18.1076625</v>
      </c>
      <c r="Q25" s="1"/>
      <c r="R25" s="6"/>
      <c r="S25" s="1"/>
      <c r="T25" s="3"/>
      <c r="U25" s="1"/>
      <c r="V25" s="1"/>
    </row>
    <row r="26" customFormat="false" ht="12" hidden="false" customHeight="false" outlineLevel="0" collapsed="false">
      <c r="A26" s="1" t="n">
        <v>21</v>
      </c>
      <c r="B26" s="1" t="n">
        <v>3</v>
      </c>
      <c r="D26" s="2"/>
      <c r="E26" s="2"/>
      <c r="G26" s="1" t="n">
        <v>4</v>
      </c>
      <c r="H26" s="4" t="n">
        <v>11</v>
      </c>
      <c r="I26" s="5" t="n">
        <v>83.66</v>
      </c>
      <c r="J26" s="1" t="n">
        <v>150</v>
      </c>
      <c r="K26" s="1" t="n">
        <f aca="false">(180*J26)-(180*I26)</f>
        <v>11941.2</v>
      </c>
      <c r="M26" s="2" t="n">
        <f aca="false">K26*0.001</f>
        <v>11.9412</v>
      </c>
      <c r="O26" s="2" t="n">
        <f aca="false">M26*(142/96)</f>
        <v>17.663025</v>
      </c>
      <c r="Q26" s="1"/>
      <c r="R26" s="6"/>
      <c r="S26" s="1"/>
      <c r="T26" s="3"/>
      <c r="U26" s="1"/>
      <c r="V26" s="1"/>
    </row>
    <row r="27" customFormat="false" ht="12" hidden="false" customHeight="false" outlineLevel="0" collapsed="false">
      <c r="A27" s="1" t="n">
        <v>22</v>
      </c>
      <c r="B27" s="1" t="n">
        <v>2</v>
      </c>
      <c r="D27" s="2"/>
      <c r="E27" s="2"/>
      <c r="G27" s="1" t="n">
        <v>4</v>
      </c>
      <c r="H27" s="4" t="n">
        <v>15</v>
      </c>
      <c r="I27" s="5" t="n">
        <v>81.27</v>
      </c>
      <c r="J27" s="1" t="n">
        <v>150</v>
      </c>
      <c r="K27" s="1" t="n">
        <f aca="false">(180*J27)-(180*I27)</f>
        <v>12371.4</v>
      </c>
      <c r="M27" s="2" t="n">
        <f aca="false">K27*0.001</f>
        <v>12.3714</v>
      </c>
      <c r="O27" s="2" t="n">
        <f aca="false">M27*(142/96)</f>
        <v>18.2993625</v>
      </c>
      <c r="Q27" s="1"/>
      <c r="R27" s="6"/>
      <c r="S27" s="1"/>
      <c r="T27" s="3"/>
      <c r="U27" s="1"/>
      <c r="V27" s="1"/>
    </row>
    <row r="28" customFormat="false" ht="12" hidden="false" customHeight="false" outlineLevel="0" collapsed="false">
      <c r="A28" s="1" t="n">
        <v>23</v>
      </c>
      <c r="B28" s="1" t="n">
        <v>1</v>
      </c>
      <c r="D28" s="2"/>
      <c r="E28" s="2"/>
      <c r="G28" s="1" t="n">
        <v>4</v>
      </c>
      <c r="H28" s="4" t="n">
        <v>24</v>
      </c>
      <c r="I28" s="5" t="n">
        <v>80.01</v>
      </c>
      <c r="J28" s="1" t="n">
        <v>150</v>
      </c>
      <c r="K28" s="1" t="n">
        <f aca="false">(180*J28)-(180*I28)</f>
        <v>12598.2</v>
      </c>
      <c r="M28" s="2" t="n">
        <f aca="false">K28*0.001</f>
        <v>12.5982</v>
      </c>
      <c r="O28" s="2" t="n">
        <f aca="false">M28*(142/96)</f>
        <v>18.6348375</v>
      </c>
      <c r="Q28" s="1"/>
      <c r="R28" s="6"/>
      <c r="S28" s="1"/>
      <c r="T28" s="3"/>
      <c r="U28" s="1"/>
      <c r="V28" s="1"/>
    </row>
    <row r="29" customFormat="false" ht="12" hidden="false" customHeight="false" outlineLevel="0" collapsed="false">
      <c r="A29" s="1" t="n">
        <v>24</v>
      </c>
      <c r="B29" s="1" t="n">
        <v>4</v>
      </c>
      <c r="D29" s="2"/>
      <c r="E29" s="2"/>
      <c r="G29" s="1" t="n">
        <v>4</v>
      </c>
      <c r="H29" s="4" t="n">
        <v>27</v>
      </c>
      <c r="I29" s="5" t="n">
        <v>76.86</v>
      </c>
      <c r="J29" s="1" t="n">
        <v>150</v>
      </c>
      <c r="K29" s="1" t="n">
        <f aca="false">(180*J29)-(180*I29)</f>
        <v>13165.2</v>
      </c>
      <c r="M29" s="2" t="n">
        <f aca="false">K29*0.001</f>
        <v>13.1652</v>
      </c>
      <c r="O29" s="2" t="n">
        <f aca="false">M29*(142/96)</f>
        <v>19.473525</v>
      </c>
      <c r="Q29" s="1"/>
      <c r="R29" s="6"/>
      <c r="S29" s="1"/>
      <c r="T29" s="3"/>
      <c r="U29" s="1"/>
      <c r="V29" s="1"/>
    </row>
    <row r="30" customFormat="false" ht="12" hidden="false" customHeight="false" outlineLevel="0" collapsed="false">
      <c r="A30" s="1" t="n">
        <v>25</v>
      </c>
      <c r="B30" s="1" t="n">
        <v>1</v>
      </c>
      <c r="D30" s="2"/>
      <c r="E30" s="2"/>
      <c r="G30" s="1" t="n">
        <v>5</v>
      </c>
      <c r="H30" s="4" t="n">
        <v>1</v>
      </c>
      <c r="I30" s="5" t="n">
        <v>158.48</v>
      </c>
      <c r="J30" s="1" t="n">
        <v>300</v>
      </c>
      <c r="K30" s="1" t="n">
        <f aca="false">(180*J30)-(180*I30)</f>
        <v>25473.6</v>
      </c>
      <c r="M30" s="2" t="n">
        <f aca="false">K30*0.001</f>
        <v>25.4736</v>
      </c>
      <c r="O30" s="2" t="n">
        <f aca="false">M30*(142/96)</f>
        <v>37.6797</v>
      </c>
      <c r="Q30" s="1"/>
      <c r="R30" s="6"/>
      <c r="S30" s="1"/>
      <c r="T30" s="3"/>
      <c r="U30" s="1"/>
      <c r="V30" s="1"/>
    </row>
    <row r="31" customFormat="false" ht="12" hidden="false" customHeight="false" outlineLevel="0" collapsed="false">
      <c r="A31" s="1" t="n">
        <v>26</v>
      </c>
      <c r="B31" s="1" t="n">
        <v>3</v>
      </c>
      <c r="D31" s="2"/>
      <c r="E31" s="2"/>
      <c r="G31" s="1" t="n">
        <v>5</v>
      </c>
      <c r="H31" s="4" t="n">
        <v>12</v>
      </c>
      <c r="I31" s="5" t="n">
        <v>153.45</v>
      </c>
      <c r="J31" s="1" t="n">
        <v>300</v>
      </c>
      <c r="K31" s="1" t="n">
        <f aca="false">(180*J31)-(180*I31)</f>
        <v>26379</v>
      </c>
      <c r="M31" s="2" t="n">
        <f aca="false">K31*0.001</f>
        <v>26.379</v>
      </c>
      <c r="O31" s="2" t="n">
        <f aca="false">M31*(142/96)</f>
        <v>39.0189375</v>
      </c>
      <c r="Q31" s="1"/>
      <c r="R31" s="6"/>
      <c r="S31" s="1"/>
      <c r="T31" s="3"/>
      <c r="U31" s="1"/>
      <c r="V31" s="1"/>
    </row>
    <row r="32" customFormat="false" ht="12" hidden="false" customHeight="false" outlineLevel="0" collapsed="false">
      <c r="A32" s="1" t="n">
        <v>27</v>
      </c>
      <c r="B32" s="1" t="n">
        <v>4</v>
      </c>
      <c r="D32" s="2"/>
      <c r="E32" s="2"/>
      <c r="G32" s="1" t="n">
        <v>5</v>
      </c>
      <c r="H32" s="4" t="n">
        <v>14</v>
      </c>
      <c r="I32" s="5" t="n">
        <v>154.06</v>
      </c>
      <c r="J32" s="1" t="n">
        <v>300</v>
      </c>
      <c r="K32" s="1" t="n">
        <f aca="false">(180*J32)-(180*I32)</f>
        <v>26269.2</v>
      </c>
      <c r="M32" s="2" t="n">
        <f aca="false">K32*0.001</f>
        <v>26.2692</v>
      </c>
      <c r="O32" s="2" t="n">
        <f aca="false">M32*(142/96)</f>
        <v>38.856525</v>
      </c>
      <c r="Q32" s="1"/>
      <c r="R32" s="6"/>
      <c r="S32" s="1"/>
      <c r="T32" s="3"/>
      <c r="U32" s="1"/>
      <c r="V32" s="1"/>
    </row>
    <row r="33" customFormat="false" ht="12" hidden="false" customHeight="false" outlineLevel="0" collapsed="false">
      <c r="A33" s="1" t="n">
        <v>28</v>
      </c>
      <c r="B33" s="1" t="n">
        <v>2</v>
      </c>
      <c r="D33" s="2"/>
      <c r="E33" s="2"/>
      <c r="G33" s="1" t="n">
        <v>5</v>
      </c>
      <c r="H33" s="4" t="n">
        <v>17</v>
      </c>
      <c r="I33" s="5" t="n">
        <v>151.71</v>
      </c>
      <c r="J33" s="1" t="n">
        <v>300</v>
      </c>
      <c r="K33" s="1" t="n">
        <f aca="false">(180*J33)-(180*I33)</f>
        <v>26692.2</v>
      </c>
      <c r="M33" s="2" t="n">
        <f aca="false">K33*0.001</f>
        <v>26.6922</v>
      </c>
      <c r="O33" s="2" t="n">
        <f aca="false">M33*(142/96)</f>
        <v>39.4822125</v>
      </c>
      <c r="Q33" s="1"/>
      <c r="R33" s="6"/>
      <c r="S33" s="1"/>
      <c r="T33" s="3"/>
      <c r="U33" s="1"/>
      <c r="V33" s="1"/>
    </row>
    <row r="34" customFormat="false" ht="12" hidden="false" customHeight="false" outlineLevel="0" collapsed="false">
      <c r="A34" s="1" t="n">
        <v>29</v>
      </c>
      <c r="B34" s="1" t="n">
        <v>5</v>
      </c>
      <c r="D34" s="2"/>
      <c r="E34" s="2"/>
      <c r="G34" s="1" t="n">
        <v>5</v>
      </c>
      <c r="H34" s="4" t="n">
        <v>20</v>
      </c>
      <c r="I34" s="5" t="n">
        <v>145.81</v>
      </c>
      <c r="J34" s="1" t="n">
        <v>300</v>
      </c>
      <c r="K34" s="1" t="n">
        <f aca="false">(180*J34)-(180*I34)</f>
        <v>27754.2</v>
      </c>
      <c r="M34" s="2" t="n">
        <f aca="false">K34*0.001</f>
        <v>27.7542</v>
      </c>
      <c r="O34" s="2" t="n">
        <f aca="false">M34*(142/96)</f>
        <v>41.0530875</v>
      </c>
      <c r="Q34" s="1"/>
      <c r="R34" s="6"/>
      <c r="S34" s="1"/>
      <c r="T34" s="3"/>
      <c r="U34" s="1"/>
      <c r="V34" s="1"/>
    </row>
    <row r="35" customFormat="false" ht="12" hidden="false" customHeight="false" outlineLevel="0" collapsed="false">
      <c r="A35" s="1" t="n">
        <v>30</v>
      </c>
      <c r="B35" s="1" t="n">
        <v>1</v>
      </c>
      <c r="D35" s="2"/>
      <c r="E35" s="2"/>
      <c r="G35" s="1" t="n">
        <v>5</v>
      </c>
      <c r="H35" s="4" t="n">
        <v>29</v>
      </c>
      <c r="I35" s="5" t="n">
        <v>146.71</v>
      </c>
      <c r="J35" s="1" t="n">
        <v>300</v>
      </c>
      <c r="K35" s="1" t="n">
        <f aca="false">(180*J35)-(180*I35)</f>
        <v>27592.2</v>
      </c>
      <c r="M35" s="2" t="n">
        <f aca="false">K35*0.001</f>
        <v>27.5922</v>
      </c>
      <c r="O35" s="2" t="n">
        <f aca="false">M35*(142/96)</f>
        <v>40.8134625</v>
      </c>
      <c r="Q35" s="1"/>
      <c r="R35" s="6"/>
      <c r="S35" s="1"/>
      <c r="T35" s="3"/>
      <c r="U35" s="1"/>
      <c r="V35" s="1"/>
    </row>
    <row r="36" customFormat="false" ht="12" hidden="false" customHeight="false" outlineLevel="0" collapsed="false">
      <c r="Q36" s="1"/>
      <c r="R36" s="1"/>
      <c r="S36" s="1"/>
      <c r="T36" s="1"/>
      <c r="U36" s="1"/>
      <c r="V36" s="1"/>
    </row>
    <row r="37" customFormat="false" ht="12" hidden="false" customHeight="false" outlineLevel="0" collapsed="false">
      <c r="Q37" s="1"/>
      <c r="R37" s="1"/>
      <c r="S37" s="1"/>
      <c r="T37" s="1"/>
      <c r="U37" s="1"/>
      <c r="V37" s="1"/>
    </row>
    <row r="41" customFormat="false" ht="12" hidden="false" customHeight="false" outlineLevel="0" collapsed="false">
      <c r="A41" s="1" t="s">
        <v>12</v>
      </c>
    </row>
    <row r="42" customFormat="false" ht="12" hidden="false" customHeight="false" outlineLevel="0" collapsed="false">
      <c r="A42" s="1" t="s">
        <v>13</v>
      </c>
      <c r="D42" s="1" t="n">
        <f aca="false">96/142</f>
        <v>0.676056338028169</v>
      </c>
    </row>
    <row r="44" customFormat="false" ht="12" hidden="false" customHeight="false" outlineLevel="0" collapsed="false">
      <c r="A44" s="1" t="s">
        <v>4</v>
      </c>
      <c r="B44" s="1" t="s">
        <v>5</v>
      </c>
      <c r="C44" s="1" t="s">
        <v>5</v>
      </c>
    </row>
    <row r="45" customFormat="false" ht="12" hidden="false" customHeight="false" outlineLevel="0" collapsed="false">
      <c r="A45" s="1" t="s">
        <v>14</v>
      </c>
      <c r="B45" s="1" t="s">
        <v>15</v>
      </c>
      <c r="C45" s="1" t="s">
        <v>16</v>
      </c>
    </row>
    <row r="47" customFormat="false" ht="12" hidden="false" customHeight="false" outlineLevel="0" collapsed="false">
      <c r="A47" s="1" t="n">
        <v>50</v>
      </c>
      <c r="B47" s="1" t="n">
        <f aca="false">(50*180)*(142/96)</f>
        <v>13312.5</v>
      </c>
      <c r="C47" s="2" t="n">
        <f aca="false">B47/1000</f>
        <v>13.3125</v>
      </c>
    </row>
    <row r="48" customFormat="false" ht="12" hidden="false" customHeight="false" outlineLevel="0" collapsed="false">
      <c r="A48" s="1" t="n">
        <v>100</v>
      </c>
      <c r="B48" s="1" t="n">
        <f aca="false">(100*180)*(142/96)</f>
        <v>26625</v>
      </c>
      <c r="C48" s="2" t="n">
        <f aca="false">B48/1000</f>
        <v>26.625</v>
      </c>
    </row>
    <row r="49" customFormat="false" ht="12" hidden="false" customHeight="false" outlineLevel="0" collapsed="false">
      <c r="A49" s="1" t="n">
        <v>150</v>
      </c>
      <c r="B49" s="1" t="n">
        <f aca="false">(150*180)*(142/96)</f>
        <v>39937.5</v>
      </c>
      <c r="C49" s="2" t="n">
        <f aca="false">B49/1000</f>
        <v>39.9375</v>
      </c>
    </row>
    <row r="50" customFormat="false" ht="12" hidden="false" customHeight="false" outlineLevel="0" collapsed="false">
      <c r="A50" s="1" t="n">
        <v>300</v>
      </c>
      <c r="B50" s="1" t="n">
        <f aca="false">(300*180)*(142/96)</f>
        <v>79875</v>
      </c>
      <c r="C50" s="2" t="n">
        <f aca="false">B50/1000</f>
        <v>79.875</v>
      </c>
      <c r="G50" s="1" t="s">
        <v>17</v>
      </c>
    </row>
    <row r="56" customFormat="false" ht="12" hidden="false" customHeight="false" outlineLevel="0" collapsed="false">
      <c r="C56" s="2"/>
    </row>
    <row r="57" customFormat="false" ht="12" hidden="false" customHeight="false" outlineLevel="0" collapsed="false">
      <c r="C57" s="2"/>
    </row>
    <row r="58" customFormat="false" ht="12" hidden="false" customHeight="false" outlineLevel="0" collapsed="false">
      <c r="C58" s="2"/>
    </row>
    <row r="59" customFormat="false" ht="12" hidden="false" customHeight="false" outlineLevel="0" collapsed="false">
      <c r="C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1" t="s">
        <v>18</v>
      </c>
    </row>
    <row r="3" customFormat="false" ht="12" hidden="false" customHeight="false" outlineLevel="0" collapsed="false">
      <c r="E3" s="1" t="s">
        <v>19</v>
      </c>
    </row>
    <row r="4" customFormat="false" ht="12" hidden="false" customHeight="false" outlineLevel="0" collapsed="false">
      <c r="A4" s="1" t="s">
        <v>20</v>
      </c>
      <c r="B4" s="1"/>
      <c r="C4" s="1"/>
      <c r="D4" s="1"/>
      <c r="E4" s="1" t="s">
        <v>21</v>
      </c>
    </row>
    <row r="5" customFormat="false" ht="12" hidden="false" customHeight="false" outlineLevel="0" collapsed="false">
      <c r="A5" s="1"/>
      <c r="B5" s="1"/>
      <c r="C5" s="1"/>
      <c r="D5" s="1"/>
      <c r="E5" s="1"/>
    </row>
    <row r="6" customFormat="false" ht="12" hidden="false" customHeight="false" outlineLevel="0" collapsed="false">
      <c r="A6" s="6" t="n">
        <v>1</v>
      </c>
      <c r="B6" s="1" t="n">
        <v>5</v>
      </c>
      <c r="C6" s="6"/>
      <c r="D6" s="7"/>
      <c r="E6" s="8" t="n">
        <v>6.29</v>
      </c>
    </row>
    <row r="7" customFormat="false" ht="12" hidden="false" customHeight="false" outlineLevel="0" collapsed="false">
      <c r="A7" s="6" t="n">
        <v>2</v>
      </c>
      <c r="B7" s="1" t="n">
        <v>4</v>
      </c>
      <c r="C7" s="6"/>
      <c r="D7" s="7"/>
      <c r="E7" s="8" t="n">
        <v>6.7</v>
      </c>
    </row>
    <row r="8" customFormat="false" ht="12" hidden="false" customHeight="false" outlineLevel="0" collapsed="false">
      <c r="A8" s="6" t="n">
        <v>3</v>
      </c>
      <c r="B8" s="1" t="n">
        <v>2</v>
      </c>
      <c r="C8" s="6"/>
      <c r="D8" s="7"/>
      <c r="E8" s="8" t="n">
        <v>4.17</v>
      </c>
    </row>
    <row r="9" customFormat="false" ht="12" hidden="false" customHeight="false" outlineLevel="0" collapsed="false">
      <c r="A9" s="6" t="n">
        <v>4</v>
      </c>
      <c r="B9" s="1" t="n">
        <v>1</v>
      </c>
      <c r="C9" s="6"/>
      <c r="D9" s="7"/>
      <c r="E9" s="8" t="n">
        <v>6.07</v>
      </c>
    </row>
    <row r="10" customFormat="false" ht="12" hidden="false" customHeight="false" outlineLevel="0" collapsed="false">
      <c r="A10" s="6" t="n">
        <v>5</v>
      </c>
      <c r="B10" s="1" t="n">
        <v>3</v>
      </c>
      <c r="C10" s="6"/>
      <c r="D10" s="7"/>
      <c r="E10" s="8" t="n">
        <v>4.51</v>
      </c>
    </row>
    <row r="11" customFormat="false" ht="12" hidden="false" customHeight="false" outlineLevel="0" collapsed="false">
      <c r="A11" s="6" t="n">
        <v>6</v>
      </c>
      <c r="B11" s="1" t="n">
        <v>2</v>
      </c>
      <c r="C11" s="6"/>
      <c r="D11" s="7"/>
      <c r="E11" s="8" t="n">
        <v>5.44</v>
      </c>
    </row>
    <row r="12" customFormat="false" ht="12" hidden="false" customHeight="false" outlineLevel="0" collapsed="false">
      <c r="A12" s="6" t="n">
        <v>7</v>
      </c>
      <c r="B12" s="1" t="n">
        <v>4</v>
      </c>
      <c r="C12" s="6"/>
      <c r="D12" s="7"/>
      <c r="E12" s="8" t="n">
        <v>3.67</v>
      </c>
    </row>
    <row r="13" customFormat="false" ht="12" hidden="false" customHeight="false" outlineLevel="0" collapsed="false">
      <c r="A13" s="6" t="n">
        <v>8</v>
      </c>
      <c r="B13" s="1" t="n">
        <v>2</v>
      </c>
      <c r="C13" s="6"/>
      <c r="D13" s="7"/>
      <c r="E13" s="8" t="n">
        <v>4.48</v>
      </c>
    </row>
    <row r="14" customFormat="false" ht="12" hidden="false" customHeight="false" outlineLevel="0" collapsed="false">
      <c r="A14" s="6" t="n">
        <v>9</v>
      </c>
      <c r="B14" s="1" t="n">
        <v>1</v>
      </c>
      <c r="C14" s="6"/>
      <c r="D14" s="7"/>
      <c r="E14" s="8" t="n">
        <v>8.6</v>
      </c>
    </row>
    <row r="15" customFormat="false" ht="12" hidden="false" customHeight="false" outlineLevel="0" collapsed="false">
      <c r="A15" s="6" t="n">
        <v>10</v>
      </c>
      <c r="B15" s="1" t="n">
        <v>3</v>
      </c>
      <c r="C15" s="6"/>
      <c r="D15" s="7"/>
      <c r="E15" s="8" t="n">
        <v>8.77</v>
      </c>
    </row>
    <row r="16" customFormat="false" ht="12" hidden="false" customHeight="false" outlineLevel="0" collapsed="false">
      <c r="A16" s="6" t="n">
        <v>11</v>
      </c>
      <c r="B16" s="1" t="n">
        <v>4</v>
      </c>
      <c r="C16" s="6"/>
      <c r="D16" s="7"/>
      <c r="E16" s="8" t="n">
        <v>6.78</v>
      </c>
    </row>
    <row r="17" customFormat="false" ht="12" hidden="false" customHeight="false" outlineLevel="0" collapsed="false">
      <c r="A17" s="6" t="n">
        <v>12</v>
      </c>
      <c r="B17" s="1" t="n">
        <v>5</v>
      </c>
      <c r="C17" s="6"/>
      <c r="D17" s="7"/>
      <c r="E17" s="8" t="n">
        <v>4.96</v>
      </c>
    </row>
    <row r="18" customFormat="false" ht="12" hidden="false" customHeight="false" outlineLevel="0" collapsed="false">
      <c r="A18" s="6" t="n">
        <v>13</v>
      </c>
      <c r="B18" s="1" t="n">
        <v>1</v>
      </c>
      <c r="C18" s="6"/>
      <c r="D18" s="7"/>
      <c r="E18" s="8" t="n">
        <v>5.3</v>
      </c>
    </row>
    <row r="19" customFormat="false" ht="12" hidden="false" customHeight="false" outlineLevel="0" collapsed="false">
      <c r="A19" s="6" t="n">
        <v>14</v>
      </c>
      <c r="B19" s="1" t="n">
        <v>5</v>
      </c>
      <c r="C19" s="6"/>
      <c r="D19" s="7"/>
      <c r="E19" s="8" t="n">
        <v>6.23</v>
      </c>
    </row>
    <row r="20" customFormat="false" ht="12" hidden="false" customHeight="false" outlineLevel="0" collapsed="false">
      <c r="A20" s="6" t="n">
        <v>15</v>
      </c>
      <c r="B20" s="1" t="n">
        <v>4</v>
      </c>
      <c r="C20" s="6"/>
      <c r="D20" s="7"/>
      <c r="E20" s="8" t="n">
        <v>6.95</v>
      </c>
    </row>
    <row r="21" customFormat="false" ht="12" hidden="false" customHeight="false" outlineLevel="0" collapsed="false">
      <c r="A21" s="6" t="n">
        <v>16</v>
      </c>
      <c r="B21" s="1" t="n">
        <v>2</v>
      </c>
      <c r="C21" s="6"/>
      <c r="D21" s="7"/>
      <c r="E21" s="8" t="n">
        <v>6.39</v>
      </c>
    </row>
    <row r="22" customFormat="false" ht="12" hidden="false" customHeight="false" outlineLevel="0" collapsed="false">
      <c r="A22" s="6" t="n">
        <v>17</v>
      </c>
      <c r="B22" s="1" t="n">
        <v>5</v>
      </c>
      <c r="C22" s="6"/>
      <c r="D22" s="7"/>
      <c r="E22" s="8" t="n">
        <v>3.67</v>
      </c>
    </row>
    <row r="23" customFormat="false" ht="12" hidden="false" customHeight="false" outlineLevel="0" collapsed="false">
      <c r="A23" s="6" t="n">
        <v>18</v>
      </c>
      <c r="B23" s="1" t="n">
        <v>3</v>
      </c>
      <c r="C23" s="6"/>
      <c r="D23" s="7"/>
      <c r="E23" s="8" t="n">
        <v>5.71</v>
      </c>
    </row>
    <row r="24" customFormat="false" ht="12" hidden="false" customHeight="false" outlineLevel="0" collapsed="false">
      <c r="A24" s="6" t="n">
        <v>19</v>
      </c>
      <c r="B24" s="1" t="n">
        <v>3</v>
      </c>
      <c r="C24" s="6"/>
      <c r="D24" s="7"/>
      <c r="E24" s="8" t="n">
        <v>5.12</v>
      </c>
    </row>
    <row r="25" customFormat="false" ht="12" hidden="false" customHeight="false" outlineLevel="0" collapsed="false">
      <c r="A25" s="6" t="n">
        <v>20</v>
      </c>
      <c r="B25" s="1" t="n">
        <v>5</v>
      </c>
      <c r="C25" s="6"/>
      <c r="D25" s="7"/>
      <c r="E25" s="8" t="n">
        <v>4.61</v>
      </c>
    </row>
    <row r="26" customFormat="false" ht="12" hidden="false" customHeight="false" outlineLevel="0" collapsed="false">
      <c r="A26" s="6" t="n">
        <v>21</v>
      </c>
      <c r="B26" s="1" t="n">
        <v>3</v>
      </c>
      <c r="C26" s="6"/>
      <c r="D26" s="7"/>
      <c r="E26" s="8" t="n">
        <v>6.39</v>
      </c>
    </row>
    <row r="27" customFormat="false" ht="12" hidden="false" customHeight="false" outlineLevel="0" collapsed="false">
      <c r="A27" s="6" t="n">
        <v>22</v>
      </c>
      <c r="B27" s="1" t="n">
        <v>2</v>
      </c>
      <c r="C27" s="6"/>
      <c r="D27" s="7"/>
      <c r="E27" s="8" t="n">
        <v>5.11</v>
      </c>
    </row>
    <row r="28" customFormat="false" ht="12" hidden="false" customHeight="false" outlineLevel="0" collapsed="false">
      <c r="A28" s="6" t="n">
        <v>23</v>
      </c>
      <c r="B28" s="1" t="n">
        <v>1</v>
      </c>
      <c r="C28" s="6"/>
      <c r="D28" s="7"/>
      <c r="E28" s="8" t="n">
        <v>4.8</v>
      </c>
    </row>
    <row r="29" customFormat="false" ht="12" hidden="false" customHeight="false" outlineLevel="0" collapsed="false">
      <c r="A29" s="6" t="n">
        <v>24</v>
      </c>
      <c r="B29" s="1" t="n">
        <v>4</v>
      </c>
      <c r="C29" s="6"/>
      <c r="D29" s="7"/>
      <c r="E29" s="8" t="n">
        <v>4.83</v>
      </c>
    </row>
    <row r="30" customFormat="false" ht="12" hidden="false" customHeight="false" outlineLevel="0" collapsed="false">
      <c r="A30" s="6" t="n">
        <v>25</v>
      </c>
      <c r="B30" s="1" t="n">
        <v>1</v>
      </c>
      <c r="C30" s="6"/>
      <c r="D30" s="7"/>
      <c r="E30" s="8" t="n">
        <v>5.28</v>
      </c>
    </row>
    <row r="31" customFormat="false" ht="12" hidden="false" customHeight="false" outlineLevel="0" collapsed="false">
      <c r="A31" s="6" t="n">
        <v>26</v>
      </c>
      <c r="B31" s="1" t="n">
        <v>3</v>
      </c>
      <c r="C31" s="6"/>
      <c r="D31" s="7"/>
      <c r="E31" s="8" t="n">
        <v>5.39</v>
      </c>
    </row>
    <row r="32" customFormat="false" ht="12" hidden="false" customHeight="false" outlineLevel="0" collapsed="false">
      <c r="A32" s="6" t="n">
        <v>27</v>
      </c>
      <c r="B32" s="1" t="n">
        <v>4</v>
      </c>
      <c r="C32" s="6"/>
      <c r="D32" s="7"/>
      <c r="E32" s="8" t="n">
        <v>4.25</v>
      </c>
    </row>
    <row r="33" customFormat="false" ht="12" hidden="false" customHeight="false" outlineLevel="0" collapsed="false">
      <c r="A33" s="6" t="n">
        <v>28</v>
      </c>
      <c r="B33" s="1" t="n">
        <v>2</v>
      </c>
      <c r="C33" s="6"/>
      <c r="D33" s="7"/>
      <c r="E33" s="8" t="n">
        <v>5.55</v>
      </c>
    </row>
    <row r="34" customFormat="false" ht="12" hidden="false" customHeight="false" outlineLevel="0" collapsed="false">
      <c r="A34" s="6" t="n">
        <v>29</v>
      </c>
      <c r="B34" s="1" t="n">
        <v>5</v>
      </c>
      <c r="C34" s="6"/>
      <c r="D34" s="7"/>
      <c r="E34" s="8" t="n">
        <v>4.41</v>
      </c>
    </row>
    <row r="35" customFormat="false" ht="12" hidden="false" customHeight="false" outlineLevel="0" collapsed="false">
      <c r="A35" s="6" t="n">
        <v>30</v>
      </c>
      <c r="B35" s="1" t="n">
        <v>1</v>
      </c>
      <c r="C35" s="6"/>
      <c r="D35" s="7"/>
      <c r="E35" s="8" t="n">
        <v>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2</v>
      </c>
      <c r="U2" s="1" t="s">
        <v>23</v>
      </c>
      <c r="X2" s="1"/>
      <c r="Y2" s="1" t="n">
        <v>2011</v>
      </c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</row>
    <row r="3" customFormat="false" ht="1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 t="s">
        <v>24</v>
      </c>
      <c r="M3" s="9"/>
      <c r="N3" s="1" t="s">
        <v>22</v>
      </c>
      <c r="O3" s="1" t="s">
        <v>23</v>
      </c>
      <c r="P3" s="1"/>
      <c r="Q3" s="1" t="s">
        <v>25</v>
      </c>
      <c r="R3" s="1"/>
      <c r="S3" s="1"/>
      <c r="T3" s="9" t="s">
        <v>26</v>
      </c>
      <c r="U3" s="9" t="s">
        <v>27</v>
      </c>
      <c r="V3" s="3" t="s">
        <v>22</v>
      </c>
      <c r="W3" s="3"/>
      <c r="X3" s="1"/>
      <c r="Y3" s="1" t="s">
        <v>28</v>
      </c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</row>
    <row r="4" customFormat="false" ht="12" hidden="false" customHeight="false" outlineLevel="0" collapsed="false">
      <c r="A4" s="9"/>
      <c r="B4" s="9"/>
      <c r="C4" s="9"/>
      <c r="D4" s="9"/>
      <c r="E4" s="9" t="s">
        <v>29</v>
      </c>
      <c r="F4" s="9" t="s">
        <v>30</v>
      </c>
      <c r="G4" s="9" t="s">
        <v>31</v>
      </c>
      <c r="H4" s="9" t="s">
        <v>31</v>
      </c>
      <c r="I4" s="9" t="s">
        <v>31</v>
      </c>
      <c r="J4" s="9" t="s">
        <v>32</v>
      </c>
      <c r="K4" s="9" t="s">
        <v>33</v>
      </c>
      <c r="L4" s="9" t="s">
        <v>34</v>
      </c>
      <c r="M4" s="9"/>
      <c r="N4" s="9" t="s">
        <v>26</v>
      </c>
      <c r="O4" s="9" t="s">
        <v>27</v>
      </c>
      <c r="P4" s="1"/>
      <c r="Q4" s="9" t="s">
        <v>35</v>
      </c>
      <c r="R4" s="1"/>
      <c r="S4" s="1"/>
      <c r="T4" s="1" t="s">
        <v>36</v>
      </c>
      <c r="V4" s="3" t="s">
        <v>26</v>
      </c>
      <c r="W4" s="3"/>
      <c r="X4" s="1"/>
      <c r="Y4" s="1" t="s">
        <v>37</v>
      </c>
      <c r="Z4" s="1"/>
      <c r="AA4" s="1"/>
      <c r="AB4" s="1" t="s">
        <v>7</v>
      </c>
      <c r="AC4" s="1" t="s">
        <v>6</v>
      </c>
      <c r="AD4" s="1" t="s">
        <v>38</v>
      </c>
      <c r="AE4" s="1" t="s">
        <v>39</v>
      </c>
      <c r="AF4" s="1" t="s">
        <v>26</v>
      </c>
      <c r="AG4" s="1" t="s">
        <v>40</v>
      </c>
      <c r="AH4" s="1" t="s">
        <v>41</v>
      </c>
      <c r="AI4" s="1" t="s">
        <v>42</v>
      </c>
      <c r="AJ4" s="1" t="s">
        <v>43</v>
      </c>
      <c r="AK4" s="1" t="s">
        <v>44</v>
      </c>
      <c r="AL4" s="1" t="s">
        <v>45</v>
      </c>
      <c r="AM4" s="1" t="s">
        <v>46</v>
      </c>
      <c r="AN4" s="1" t="s">
        <v>47</v>
      </c>
      <c r="AO4" s="1" t="s">
        <v>48</v>
      </c>
      <c r="AP4" s="1" t="s">
        <v>49</v>
      </c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</row>
    <row r="5" customFormat="false" ht="12" hidden="false" customHeight="false" outlineLevel="0" collapsed="false">
      <c r="A5" s="9" t="s">
        <v>7</v>
      </c>
      <c r="B5" s="9" t="s">
        <v>6</v>
      </c>
      <c r="C5" s="9" t="s">
        <v>39</v>
      </c>
      <c r="D5" s="9" t="s">
        <v>50</v>
      </c>
      <c r="E5" s="9" t="s">
        <v>51</v>
      </c>
      <c r="F5" s="9" t="s">
        <v>32</v>
      </c>
      <c r="G5" s="9" t="s">
        <v>52</v>
      </c>
      <c r="H5" s="9" t="s">
        <v>32</v>
      </c>
      <c r="I5" s="9" t="s">
        <v>33</v>
      </c>
      <c r="J5" s="9"/>
      <c r="K5" s="9"/>
      <c r="L5" s="9"/>
      <c r="M5" s="9"/>
      <c r="N5" s="1"/>
      <c r="O5" s="1"/>
      <c r="P5" s="1"/>
      <c r="Q5" s="1" t="s">
        <v>53</v>
      </c>
      <c r="R5" s="1"/>
      <c r="S5" s="9" t="s">
        <v>39</v>
      </c>
      <c r="T5" s="1" t="s">
        <v>53</v>
      </c>
      <c r="U5" s="1"/>
      <c r="V5" s="3"/>
      <c r="W5" s="9" t="s">
        <v>7</v>
      </c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3"/>
      <c r="W6" s="1"/>
      <c r="X6" s="1"/>
      <c r="Y6" s="1"/>
      <c r="Z6" s="1"/>
      <c r="AA6" s="1"/>
      <c r="AB6" s="1" t="n">
        <v>4</v>
      </c>
      <c r="AC6" s="1" t="n">
        <v>1</v>
      </c>
      <c r="AD6" s="1" t="n">
        <v>1</v>
      </c>
      <c r="AE6" s="1" t="n">
        <v>0</v>
      </c>
      <c r="AF6" s="3" t="n">
        <v>48.1022436938863</v>
      </c>
      <c r="AG6" s="3" t="n">
        <v>1.65869805840987</v>
      </c>
      <c r="AH6" s="3" t="n">
        <v>0.884412467479706</v>
      </c>
      <c r="AI6" s="3" t="n">
        <v>44.1571960449219</v>
      </c>
      <c r="AJ6" s="3" t="n">
        <v>49.928283090305</v>
      </c>
      <c r="AK6" s="3" t="n">
        <v>1.6615674495697</v>
      </c>
      <c r="AL6" s="3" t="n">
        <v>43.827766418457</v>
      </c>
      <c r="AM6" s="3" t="n">
        <v>26.3773621888219</v>
      </c>
      <c r="AN6" s="3" t="n">
        <v>0.544649243354797</v>
      </c>
      <c r="AO6" s="3" t="n">
        <v>41.1496696472168</v>
      </c>
      <c r="AP6" s="3" t="n">
        <v>75.5526059189087</v>
      </c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</row>
    <row r="7" customFormat="false" ht="12" hidden="false" customHeight="false" outlineLevel="0" collapsed="false">
      <c r="A7" s="6" t="n">
        <v>1</v>
      </c>
      <c r="B7" s="1" t="n">
        <v>5</v>
      </c>
      <c r="C7" s="1" t="n">
        <v>300</v>
      </c>
      <c r="D7" s="1" t="n">
        <v>24</v>
      </c>
      <c r="E7" s="1" t="n">
        <v>4</v>
      </c>
      <c r="F7" s="1" t="n">
        <v>320.6</v>
      </c>
      <c r="G7" s="1" t="n">
        <v>16.16</v>
      </c>
      <c r="H7" s="1" t="n">
        <v>55.92</v>
      </c>
      <c r="I7" s="1" t="n">
        <v>18.98</v>
      </c>
      <c r="J7" s="1" t="n">
        <f aca="false">H7-G7</f>
        <v>39.76</v>
      </c>
      <c r="K7" s="1" t="n">
        <f aca="false">I7-G7</f>
        <v>2.82</v>
      </c>
      <c r="L7" s="10" t="n">
        <f aca="false">K7/J7</f>
        <v>0.0709255533199195</v>
      </c>
      <c r="M7" s="10"/>
      <c r="N7" s="3" t="n">
        <f aca="false">F7*L7</f>
        <v>22.7387323943662</v>
      </c>
      <c r="O7" s="11" t="n">
        <f aca="false">N7/D7</f>
        <v>0.947447183098591</v>
      </c>
      <c r="P7" s="1"/>
      <c r="Q7" s="2" t="n">
        <v>9.597</v>
      </c>
      <c r="R7" s="11"/>
      <c r="S7" s="1" t="n">
        <v>300</v>
      </c>
      <c r="T7" s="3" t="n">
        <f aca="false">N7+Q7</f>
        <v>32.3357323943662</v>
      </c>
      <c r="U7" s="11" t="n">
        <f aca="false">T7/(D7+6)</f>
        <v>1.07785774647887</v>
      </c>
      <c r="V7" s="3" t="n">
        <v>22.7387323943662</v>
      </c>
      <c r="W7" s="6" t="n">
        <v>1</v>
      </c>
      <c r="X7" s="1" t="n">
        <v>300</v>
      </c>
      <c r="Y7" s="3" t="n">
        <f aca="false">V7/0.6</f>
        <v>37.8978873239437</v>
      </c>
      <c r="Z7" s="1"/>
      <c r="AA7" s="1"/>
      <c r="AB7" s="1" t="n">
        <v>9</v>
      </c>
      <c r="AC7" s="1" t="n">
        <v>1</v>
      </c>
      <c r="AD7" s="1" t="n">
        <v>2</v>
      </c>
      <c r="AE7" s="1" t="n">
        <v>0</v>
      </c>
      <c r="AF7" s="3" t="n">
        <v>38.8630891705582</v>
      </c>
      <c r="AG7" s="3" t="n">
        <v>1.25364803775994</v>
      </c>
      <c r="AH7" s="3" t="n">
        <v>0.756427645683289</v>
      </c>
      <c r="AI7" s="3" t="n">
        <v>43.2056388854981</v>
      </c>
      <c r="AJ7" s="3" t="n">
        <v>57.1180061068101</v>
      </c>
      <c r="AK7" s="3" t="n">
        <v>1.38888788223267</v>
      </c>
      <c r="AL7" s="3" t="n">
        <v>43.680721282959</v>
      </c>
      <c r="AM7" s="3" t="n">
        <v>31.450142118557</v>
      </c>
      <c r="AN7" s="3" t="n">
        <v>0.593790829181671</v>
      </c>
      <c r="AO7" s="3" t="n">
        <v>41.0775833129883</v>
      </c>
      <c r="AP7" s="3" t="n">
        <v>69.1785411532864</v>
      </c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</row>
    <row r="8" customFormat="false" ht="12" hidden="false" customHeight="false" outlineLevel="0" collapsed="false">
      <c r="A8" s="6" t="n">
        <v>2</v>
      </c>
      <c r="B8" s="1" t="n">
        <v>4</v>
      </c>
      <c r="C8" s="1" t="n">
        <v>150</v>
      </c>
      <c r="D8" s="1" t="n">
        <v>21</v>
      </c>
      <c r="E8" s="1" t="n">
        <v>1</v>
      </c>
      <c r="F8" s="1" t="n">
        <v>269.47</v>
      </c>
      <c r="G8" s="1" t="n">
        <v>15.91</v>
      </c>
      <c r="H8" s="1" t="n">
        <v>56.51</v>
      </c>
      <c r="I8" s="1" t="n">
        <v>20.2</v>
      </c>
      <c r="J8" s="1" t="n">
        <f aca="false">H8-G8</f>
        <v>40.6</v>
      </c>
      <c r="K8" s="1" t="n">
        <f aca="false">I8-G8</f>
        <v>4.29</v>
      </c>
      <c r="L8" s="10" t="n">
        <f aca="false">K8/J8</f>
        <v>0.105665024630542</v>
      </c>
      <c r="M8" s="10"/>
      <c r="N8" s="3" t="n">
        <f aca="false">F8*L8</f>
        <v>28.4735541871921</v>
      </c>
      <c r="O8" s="11" t="n">
        <f aca="false">N8/D8</f>
        <v>1.35588353272343</v>
      </c>
      <c r="P8" s="1"/>
      <c r="Q8" s="2" t="n">
        <v>8.225</v>
      </c>
      <c r="R8" s="11"/>
      <c r="S8" s="1" t="n">
        <v>150</v>
      </c>
      <c r="T8" s="3" t="n">
        <f aca="false">N8+Q8</f>
        <v>36.6985541871921</v>
      </c>
      <c r="U8" s="11" t="n">
        <f aca="false">T8/(D8+6)</f>
        <v>1.35920571063675</v>
      </c>
      <c r="V8" s="3" t="n">
        <v>28.4735541871921</v>
      </c>
      <c r="W8" s="6" t="n">
        <v>2</v>
      </c>
      <c r="X8" s="1" t="n">
        <v>150</v>
      </c>
      <c r="Y8" s="3" t="n">
        <f aca="false">V8/0.6</f>
        <v>47.4559236453202</v>
      </c>
      <c r="Z8" s="1"/>
      <c r="AA8" s="1"/>
      <c r="AB8" s="1" t="n">
        <v>13</v>
      </c>
      <c r="AC8" s="1" t="n">
        <v>1</v>
      </c>
      <c r="AD8" s="1" t="n">
        <v>3</v>
      </c>
      <c r="AE8" s="1" t="n">
        <v>0</v>
      </c>
      <c r="AF8" s="3" t="n">
        <v>35.673459759482</v>
      </c>
      <c r="AG8" s="3" t="n">
        <v>1.2301193020511</v>
      </c>
      <c r="AH8" s="3" t="n">
        <v>0.913307130336762</v>
      </c>
      <c r="AI8" s="3" t="n">
        <v>44.3951225280762</v>
      </c>
      <c r="AJ8" s="3" t="n">
        <v>48.6091929575831</v>
      </c>
      <c r="AK8" s="3" t="n">
        <v>1.44683575630188</v>
      </c>
      <c r="AL8" s="3" t="n">
        <v>43.5434265136719</v>
      </c>
      <c r="AM8" s="3" t="n">
        <v>30.09562510742</v>
      </c>
      <c r="AN8" s="3" t="n">
        <v>0.467778921127319</v>
      </c>
      <c r="AO8" s="3" t="n">
        <v>41.0639686584473</v>
      </c>
      <c r="AP8" s="3" t="n">
        <v>87.7849915927925</v>
      </c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</row>
    <row r="9" customFormat="false" ht="12" hidden="false" customHeight="false" outlineLevel="0" collapsed="false">
      <c r="A9" s="6" t="n">
        <v>3</v>
      </c>
      <c r="B9" s="1" t="n">
        <v>2</v>
      </c>
      <c r="C9" s="1" t="n">
        <v>50</v>
      </c>
      <c r="D9" s="1" t="n">
        <v>30</v>
      </c>
      <c r="E9" s="1" t="n">
        <v>3</v>
      </c>
      <c r="F9" s="1" t="n">
        <v>581.88</v>
      </c>
      <c r="G9" s="1" t="n">
        <v>16.42</v>
      </c>
      <c r="H9" s="1" t="n">
        <v>103.18</v>
      </c>
      <c r="I9" s="1" t="n">
        <v>25.49</v>
      </c>
      <c r="J9" s="1" t="n">
        <f aca="false">H9-G9</f>
        <v>86.76</v>
      </c>
      <c r="K9" s="1" t="n">
        <f aca="false">I9-G9</f>
        <v>9.07</v>
      </c>
      <c r="L9" s="10" t="n">
        <f aca="false">K9/J9</f>
        <v>0.104541263254956</v>
      </c>
      <c r="M9" s="10"/>
      <c r="N9" s="3" t="n">
        <f aca="false">F9*L9</f>
        <v>60.8304702627939</v>
      </c>
      <c r="O9" s="11" t="n">
        <f aca="false">N9/D9</f>
        <v>2.02768234209313</v>
      </c>
      <c r="P9" s="1"/>
      <c r="Q9" s="2" t="n">
        <v>11.379</v>
      </c>
      <c r="R9" s="11"/>
      <c r="S9" s="1" t="n">
        <v>50</v>
      </c>
      <c r="T9" s="3" t="n">
        <f aca="false">N9+Q9</f>
        <v>72.2094702627939</v>
      </c>
      <c r="U9" s="11" t="n">
        <f aca="false">T9/(D9+6)</f>
        <v>2.00581861841094</v>
      </c>
      <c r="V9" s="3" t="n">
        <v>60.8304702627939</v>
      </c>
      <c r="W9" s="6" t="n">
        <v>3</v>
      </c>
      <c r="X9" s="1" t="n">
        <v>50</v>
      </c>
      <c r="Y9" s="3" t="n">
        <f aca="false">V9/0.6</f>
        <v>101.384117104656</v>
      </c>
      <c r="Z9" s="1"/>
      <c r="AA9" s="1"/>
      <c r="AB9" s="1" t="n">
        <v>23</v>
      </c>
      <c r="AC9" s="1" t="n">
        <v>1</v>
      </c>
      <c r="AD9" s="1" t="n">
        <v>4</v>
      </c>
      <c r="AE9" s="1" t="n">
        <v>0</v>
      </c>
      <c r="AF9" s="3" t="n">
        <v>33.4502151394422</v>
      </c>
      <c r="AG9" s="3" t="n">
        <v>1.04531922310757</v>
      </c>
      <c r="AH9" s="3" t="n">
        <v>0.764022767543793</v>
      </c>
      <c r="AI9" s="3" t="n">
        <v>44.6883392333984</v>
      </c>
      <c r="AJ9" s="3" t="n">
        <v>58.4908475660537</v>
      </c>
      <c r="AK9" s="3" t="n">
        <v>1.33684504032135</v>
      </c>
      <c r="AL9" s="3" t="n">
        <v>43.4811134338379</v>
      </c>
      <c r="AM9" s="3" t="n">
        <v>32.5251709228662</v>
      </c>
      <c r="AN9" s="3" t="n">
        <v>0.717059135437012</v>
      </c>
      <c r="AO9" s="3" t="n">
        <v>39.1491317749023</v>
      </c>
      <c r="AP9" s="3" t="n">
        <v>54.596796610147</v>
      </c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</row>
    <row r="10" customFormat="false" ht="12" hidden="false" customHeight="false" outlineLevel="0" collapsed="false">
      <c r="A10" s="6" t="n">
        <v>4</v>
      </c>
      <c r="B10" s="1" t="n">
        <v>1</v>
      </c>
      <c r="C10" s="1" t="n">
        <v>0</v>
      </c>
      <c r="D10" s="1" t="n">
        <v>23</v>
      </c>
      <c r="E10" s="1" t="n">
        <v>1</v>
      </c>
      <c r="F10" s="1" t="n">
        <v>461.59</v>
      </c>
      <c r="G10" s="1" t="n">
        <v>16.27</v>
      </c>
      <c r="H10" s="1" t="n">
        <v>86.44</v>
      </c>
      <c r="I10" s="1" t="n">
        <v>22.03</v>
      </c>
      <c r="J10" s="1" t="n">
        <f aca="false">H10-G10</f>
        <v>70.17</v>
      </c>
      <c r="K10" s="1" t="n">
        <f aca="false">I10-G10</f>
        <v>5.76</v>
      </c>
      <c r="L10" s="10" t="n">
        <f aca="false">K10/J10</f>
        <v>0.0820863616930312</v>
      </c>
      <c r="M10" s="10"/>
      <c r="N10" s="3" t="n">
        <f aca="false">F10*L10</f>
        <v>37.8902436938863</v>
      </c>
      <c r="O10" s="11" t="n">
        <f aca="false">N10/D10</f>
        <v>1.64740189973419</v>
      </c>
      <c r="P10" s="1"/>
      <c r="Q10" s="2" t="n">
        <v>10.212</v>
      </c>
      <c r="R10" s="11"/>
      <c r="S10" s="1" t="n">
        <v>0</v>
      </c>
      <c r="T10" s="3" t="n">
        <f aca="false">N10+Q10</f>
        <v>48.1022436938863</v>
      </c>
      <c r="U10" s="11" t="n">
        <f aca="false">T10/(D10+6)</f>
        <v>1.65869805840987</v>
      </c>
      <c r="V10" s="3" t="n">
        <v>37.8902436938863</v>
      </c>
      <c r="W10" s="6" t="n">
        <v>4</v>
      </c>
      <c r="X10" s="1" t="n">
        <v>0</v>
      </c>
      <c r="Y10" s="3" t="n">
        <f aca="false">V10/0.6</f>
        <v>63.1504061564771</v>
      </c>
      <c r="Z10" s="1"/>
      <c r="AA10" s="1"/>
      <c r="AB10" s="1" t="n">
        <v>25</v>
      </c>
      <c r="AC10" s="1" t="n">
        <v>1</v>
      </c>
      <c r="AD10" s="1" t="n">
        <v>5</v>
      </c>
      <c r="AE10" s="1" t="n">
        <v>0</v>
      </c>
      <c r="AF10" s="3" t="n">
        <v>32.2707582503417</v>
      </c>
      <c r="AG10" s="3" t="n">
        <v>1.11278476725316</v>
      </c>
      <c r="AH10" s="3" t="n">
        <v>0.886115610599518</v>
      </c>
      <c r="AI10" s="3" t="n">
        <v>46.0674934387207</v>
      </c>
      <c r="AJ10" s="3" t="n">
        <v>51.988129864401</v>
      </c>
      <c r="AK10" s="3" t="n">
        <v>1.69104361534119</v>
      </c>
      <c r="AL10" s="3" t="n">
        <v>43.4844093322754</v>
      </c>
      <c r="AM10" s="3" t="n">
        <v>25.7145403807352</v>
      </c>
      <c r="AN10" s="3" t="n">
        <v>0.653803765773773</v>
      </c>
      <c r="AO10" s="3" t="n">
        <v>38.9209060668945</v>
      </c>
      <c r="AP10" s="3" t="n">
        <v>59.5299508879883</v>
      </c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</row>
    <row r="11" customFormat="false" ht="12" hidden="false" customHeight="false" outlineLevel="0" collapsed="false">
      <c r="A11" s="6" t="n">
        <v>5</v>
      </c>
      <c r="B11" s="1" t="n">
        <v>3</v>
      </c>
      <c r="C11" s="1" t="n">
        <v>100</v>
      </c>
      <c r="D11" s="1" t="n">
        <v>24</v>
      </c>
      <c r="E11" s="1" t="n">
        <v>1</v>
      </c>
      <c r="F11" s="1" t="n">
        <v>414.54</v>
      </c>
      <c r="G11" s="1" t="n">
        <v>16</v>
      </c>
      <c r="H11" s="1" t="n">
        <v>74.31</v>
      </c>
      <c r="I11" s="1" t="n">
        <v>21.08</v>
      </c>
      <c r="J11" s="1" t="n">
        <f aca="false">H11-G11</f>
        <v>58.31</v>
      </c>
      <c r="K11" s="1" t="n">
        <f aca="false">I11-G11</f>
        <v>5.08</v>
      </c>
      <c r="L11" s="10" t="n">
        <f aca="false">K11/J11</f>
        <v>0.0871205625107185</v>
      </c>
      <c r="M11" s="10"/>
      <c r="N11" s="3" t="n">
        <f aca="false">F11*L11</f>
        <v>36.1149579831933</v>
      </c>
      <c r="O11" s="11" t="n">
        <f aca="false">N11/D11</f>
        <v>1.50478991596639</v>
      </c>
      <c r="P11" s="1"/>
      <c r="Q11" s="2" t="n">
        <v>5.383</v>
      </c>
      <c r="R11" s="11"/>
      <c r="S11" s="1" t="n">
        <v>100</v>
      </c>
      <c r="T11" s="3" t="n">
        <f aca="false">N11+Q11</f>
        <v>41.4979579831933</v>
      </c>
      <c r="U11" s="11" t="n">
        <f aca="false">T11/(D11+6)</f>
        <v>1.38326526610644</v>
      </c>
      <c r="V11" s="3" t="n">
        <v>36.1149579831933</v>
      </c>
      <c r="W11" s="6" t="n">
        <v>5</v>
      </c>
      <c r="X11" s="1" t="n">
        <v>100</v>
      </c>
      <c r="Y11" s="3" t="n">
        <f aca="false">V11/0.6</f>
        <v>60.1915966386554</v>
      </c>
      <c r="Z11" s="1"/>
      <c r="AA11" s="1"/>
      <c r="AB11" s="1" t="n">
        <v>30</v>
      </c>
      <c r="AC11" s="1" t="n">
        <v>1</v>
      </c>
      <c r="AD11" s="1" t="n">
        <v>5</v>
      </c>
      <c r="AE11" s="1" t="n">
        <v>0</v>
      </c>
      <c r="AF11" s="3" t="n">
        <v>32.0037215222422</v>
      </c>
      <c r="AG11" s="3" t="n">
        <v>1.39146615314097</v>
      </c>
      <c r="AH11" s="3" t="n">
        <v>0.703741550445557</v>
      </c>
      <c r="AI11" s="3" t="n">
        <v>46.0869026184082</v>
      </c>
      <c r="AJ11" s="3" t="n">
        <v>65.4883921366152</v>
      </c>
      <c r="AK11" s="3" t="n">
        <v>1.60116577148438</v>
      </c>
      <c r="AL11" s="3" t="n">
        <v>42.9837226867676</v>
      </c>
      <c r="AM11" s="3" t="n">
        <v>26.8452670249871</v>
      </c>
      <c r="AN11" s="3" t="n">
        <v>0.586788058280945</v>
      </c>
      <c r="AO11" s="3" t="n">
        <v>39.4631385803223</v>
      </c>
      <c r="AP11" s="3" t="n">
        <v>67.2527977067794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</row>
    <row r="12" customFormat="false" ht="12" hidden="false" customHeight="false" outlineLevel="0" collapsed="false">
      <c r="A12" s="6" t="n">
        <v>6</v>
      </c>
      <c r="B12" s="1" t="n">
        <v>2</v>
      </c>
      <c r="C12" s="1" t="n">
        <v>50</v>
      </c>
      <c r="D12" s="1" t="n">
        <v>29</v>
      </c>
      <c r="E12" s="1" t="n">
        <v>1</v>
      </c>
      <c r="F12" s="1" t="n">
        <v>440.77</v>
      </c>
      <c r="G12" s="1" t="n">
        <v>16.5</v>
      </c>
      <c r="H12" s="1" t="n">
        <v>62.02</v>
      </c>
      <c r="I12" s="1" t="n">
        <v>20.73</v>
      </c>
      <c r="J12" s="1" t="n">
        <f aca="false">H12-G12</f>
        <v>45.52</v>
      </c>
      <c r="K12" s="1" t="n">
        <f aca="false">I12-G12</f>
        <v>4.23</v>
      </c>
      <c r="L12" s="10" t="n">
        <f aca="false">K12/J12</f>
        <v>0.0929261862917399</v>
      </c>
      <c r="M12" s="10"/>
      <c r="N12" s="3" t="n">
        <f aca="false">F12*L12</f>
        <v>40.9590751318102</v>
      </c>
      <c r="O12" s="11" t="n">
        <f aca="false">N12/D12</f>
        <v>1.4123819010969</v>
      </c>
      <c r="P12" s="1"/>
      <c r="Q12" s="2" t="n">
        <v>10.994</v>
      </c>
      <c r="R12" s="11"/>
      <c r="S12" s="1" t="n">
        <v>50</v>
      </c>
      <c r="T12" s="3" t="n">
        <f aca="false">N12+Q12</f>
        <v>51.9530751318102</v>
      </c>
      <c r="U12" s="11" t="n">
        <f aca="false">T12/(D12+6)</f>
        <v>1.48437357519458</v>
      </c>
      <c r="V12" s="3" t="n">
        <v>40.9590751318102</v>
      </c>
      <c r="W12" s="6" t="n">
        <v>6</v>
      </c>
      <c r="X12" s="1" t="n">
        <v>50</v>
      </c>
      <c r="Y12" s="3" t="n">
        <f aca="false">V12/0.6</f>
        <v>68.2651252196837</v>
      </c>
      <c r="Z12" s="1"/>
      <c r="AA12" s="1"/>
      <c r="AB12" s="1" t="n">
        <v>3</v>
      </c>
      <c r="AC12" s="1" t="n">
        <v>2</v>
      </c>
      <c r="AD12" s="1" t="n">
        <v>1</v>
      </c>
      <c r="AE12" s="1" t="n">
        <v>50</v>
      </c>
      <c r="AF12" s="3" t="n">
        <v>72.2094702627939</v>
      </c>
      <c r="AG12" s="3" t="n">
        <v>2.00581861841094</v>
      </c>
      <c r="AH12" s="3" t="n">
        <v>0.969750285148621</v>
      </c>
      <c r="AI12" s="3" t="n">
        <v>45.1744079589844</v>
      </c>
      <c r="AJ12" s="3" t="n">
        <v>46.5835469716424</v>
      </c>
      <c r="AK12" s="3" t="n">
        <v>1.37535619735718</v>
      </c>
      <c r="AL12" s="3" t="n">
        <v>44.993221282959</v>
      </c>
      <c r="AM12" s="3" t="n">
        <v>32.7138681378802</v>
      </c>
      <c r="AN12" s="3" t="n">
        <v>0.656075775623322</v>
      </c>
      <c r="AO12" s="3" t="n">
        <v>40.8990325927734</v>
      </c>
      <c r="AP12" s="3" t="n">
        <v>62.3388854037726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</row>
    <row r="13" customFormat="false" ht="12" hidden="false" customHeight="false" outlineLevel="0" collapsed="false">
      <c r="A13" s="6" t="n">
        <v>7</v>
      </c>
      <c r="B13" s="1" t="n">
        <v>4</v>
      </c>
      <c r="C13" s="1" t="n">
        <v>150</v>
      </c>
      <c r="D13" s="1" t="n">
        <v>28</v>
      </c>
      <c r="E13" s="1" t="n">
        <v>2</v>
      </c>
      <c r="F13" s="1" t="n">
        <v>375.78</v>
      </c>
      <c r="G13" s="1" t="n">
        <v>15.87</v>
      </c>
      <c r="H13" s="1" t="n">
        <v>53.25</v>
      </c>
      <c r="I13" s="1" t="n">
        <v>19.53</v>
      </c>
      <c r="J13" s="1" t="n">
        <f aca="false">H13-G13</f>
        <v>37.38</v>
      </c>
      <c r="K13" s="1" t="n">
        <f aca="false">I13-G13</f>
        <v>3.66</v>
      </c>
      <c r="L13" s="10" t="n">
        <f aca="false">K13/J13</f>
        <v>0.0979133226324238</v>
      </c>
      <c r="M13" s="10"/>
      <c r="N13" s="3" t="n">
        <f aca="false">F13*L13</f>
        <v>36.7938683788122</v>
      </c>
      <c r="O13" s="11" t="n">
        <f aca="false">N13/D13</f>
        <v>1.31406672781472</v>
      </c>
      <c r="P13" s="1"/>
      <c r="Q13" s="2" t="n">
        <v>6.584</v>
      </c>
      <c r="R13" s="11"/>
      <c r="S13" s="1" t="n">
        <v>150</v>
      </c>
      <c r="T13" s="3" t="n">
        <f aca="false">N13+Q13</f>
        <v>43.3778683788122</v>
      </c>
      <c r="U13" s="11" t="n">
        <f aca="false">T13/(D13+6)</f>
        <v>1.27581965820036</v>
      </c>
      <c r="V13" s="3" t="n">
        <v>36.7938683788122</v>
      </c>
      <c r="W13" s="6" t="n">
        <v>7</v>
      </c>
      <c r="X13" s="1" t="n">
        <v>150</v>
      </c>
      <c r="Y13" s="3" t="n">
        <f aca="false">V13/0.6</f>
        <v>61.323113964687</v>
      </c>
      <c r="Z13" s="1"/>
      <c r="AA13" s="1"/>
      <c r="AB13" s="1" t="n">
        <v>6</v>
      </c>
      <c r="AC13" s="1" t="n">
        <v>2</v>
      </c>
      <c r="AD13" s="1" t="n">
        <v>1</v>
      </c>
      <c r="AE13" s="1" t="n">
        <v>50</v>
      </c>
      <c r="AF13" s="3" t="n">
        <v>51.9530751318102</v>
      </c>
      <c r="AG13" s="3" t="n">
        <v>1.48437357519458</v>
      </c>
      <c r="AH13" s="3" t="n">
        <v>0.962182998657227</v>
      </c>
      <c r="AI13" s="3" t="n">
        <v>44.2984199523926</v>
      </c>
      <c r="AJ13" s="3" t="n">
        <v>46.0394956200777</v>
      </c>
      <c r="AK13" s="3" t="n">
        <v>1.51075613498688</v>
      </c>
      <c r="AL13" s="3" t="n">
        <v>41.9256477355957</v>
      </c>
      <c r="AM13" s="3" t="n">
        <v>27.7514330504174</v>
      </c>
      <c r="AN13" s="3" t="n">
        <v>0.530206680297852</v>
      </c>
      <c r="AO13" s="3" t="n">
        <v>40.9743537902832</v>
      </c>
      <c r="AP13" s="3" t="n">
        <v>77.2799651774762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</row>
    <row r="14" customFormat="false" ht="12" hidden="false" customHeight="false" outlineLevel="0" collapsed="false">
      <c r="A14" s="6" t="n">
        <v>8</v>
      </c>
      <c r="B14" s="1" t="n">
        <v>2</v>
      </c>
      <c r="C14" s="1" t="n">
        <v>50</v>
      </c>
      <c r="D14" s="1" t="n">
        <v>24</v>
      </c>
      <c r="E14" s="1" t="n">
        <v>1</v>
      </c>
      <c r="F14" s="1" t="n">
        <v>323.11</v>
      </c>
      <c r="G14" s="1" t="n">
        <v>16.51</v>
      </c>
      <c r="H14" s="1" t="n">
        <v>58.13</v>
      </c>
      <c r="I14" s="1" t="n">
        <v>19.16</v>
      </c>
      <c r="J14" s="1" t="n">
        <f aca="false">H14-G14</f>
        <v>41.62</v>
      </c>
      <c r="K14" s="1" t="n">
        <f aca="false">I14-G14</f>
        <v>2.65</v>
      </c>
      <c r="L14" s="10" t="n">
        <f aca="false">K14/J14</f>
        <v>0.0636713118692936</v>
      </c>
      <c r="M14" s="10"/>
      <c r="N14" s="3" t="n">
        <f aca="false">F14*L14</f>
        <v>20.5728375780874</v>
      </c>
      <c r="O14" s="11" t="n">
        <f aca="false">N14/D14</f>
        <v>0.857201565753644</v>
      </c>
      <c r="P14" s="1"/>
      <c r="Q14" s="2" t="n">
        <v>8.08</v>
      </c>
      <c r="R14" s="11"/>
      <c r="S14" s="1" t="n">
        <v>50</v>
      </c>
      <c r="T14" s="3" t="n">
        <f aca="false">N14+Q14</f>
        <v>28.6528375780874</v>
      </c>
      <c r="U14" s="11" t="n">
        <f aca="false">T14/(D14+6)</f>
        <v>0.955094585936248</v>
      </c>
      <c r="V14" s="3" t="n">
        <v>20.5728375780874</v>
      </c>
      <c r="W14" s="6" t="n">
        <v>8</v>
      </c>
      <c r="X14" s="1" t="n">
        <v>50</v>
      </c>
      <c r="Y14" s="3" t="n">
        <f aca="false">V14/0.6</f>
        <v>34.2880626301457</v>
      </c>
      <c r="Z14" s="1"/>
      <c r="AA14" s="1"/>
      <c r="AB14" s="1" t="n">
        <v>8</v>
      </c>
      <c r="AC14" s="1" t="n">
        <v>2</v>
      </c>
      <c r="AD14" s="1" t="n">
        <v>2</v>
      </c>
      <c r="AE14" s="1" t="n">
        <v>50</v>
      </c>
      <c r="AF14" s="3" t="n">
        <v>28.6528375780874</v>
      </c>
      <c r="AG14" s="3" t="n">
        <v>0.955094585936248</v>
      </c>
      <c r="AH14" s="3" t="n">
        <v>0.829446196556091</v>
      </c>
      <c r="AI14" s="3" t="n">
        <v>44.9687232971191</v>
      </c>
      <c r="AJ14" s="3" t="n">
        <v>54.2153589754608</v>
      </c>
      <c r="AK14" s="3" t="n">
        <v>1.53523051738739</v>
      </c>
      <c r="AL14" s="3" t="n">
        <v>43.7951889038086</v>
      </c>
      <c r="AM14" s="3" t="n">
        <v>28.526783703035</v>
      </c>
      <c r="AN14" s="3" t="n">
        <v>0.618277251720429</v>
      </c>
      <c r="AO14" s="3" t="n">
        <v>40.5569610595703</v>
      </c>
      <c r="AP14" s="3" t="n">
        <v>65.596722096302</v>
      </c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</row>
    <row r="15" customFormat="false" ht="12" hidden="false" customHeight="false" outlineLevel="0" collapsed="false">
      <c r="A15" s="6" t="n">
        <v>9</v>
      </c>
      <c r="B15" s="1" t="n">
        <v>1</v>
      </c>
      <c r="C15" s="1" t="n">
        <v>0</v>
      </c>
      <c r="D15" s="1" t="n">
        <v>25</v>
      </c>
      <c r="E15" s="1" t="n">
        <v>2</v>
      </c>
      <c r="F15" s="1" t="n">
        <v>398.53</v>
      </c>
      <c r="G15" s="1" t="n">
        <v>16.03</v>
      </c>
      <c r="H15" s="1" t="n">
        <v>61</v>
      </c>
      <c r="I15" s="1" t="n">
        <v>19.17</v>
      </c>
      <c r="J15" s="1" t="n">
        <f aca="false">H15-G15</f>
        <v>44.97</v>
      </c>
      <c r="K15" s="1" t="n">
        <f aca="false">I15-G15</f>
        <v>3.14</v>
      </c>
      <c r="L15" s="10" t="n">
        <f aca="false">K15/J15</f>
        <v>0.0698243273293307</v>
      </c>
      <c r="M15" s="10"/>
      <c r="N15" s="3" t="n">
        <f aca="false">F15*L15</f>
        <v>27.8270891705582</v>
      </c>
      <c r="O15" s="11" t="n">
        <f aca="false">N15/D15</f>
        <v>1.11308356682233</v>
      </c>
      <c r="P15" s="1"/>
      <c r="Q15" s="2" t="n">
        <v>11.036</v>
      </c>
      <c r="R15" s="11"/>
      <c r="S15" s="1" t="n">
        <v>0</v>
      </c>
      <c r="T15" s="3" t="n">
        <f aca="false">N15+Q15</f>
        <v>38.8630891705582</v>
      </c>
      <c r="U15" s="11" t="n">
        <f aca="false">T15/(D15+6)</f>
        <v>1.25364803775994</v>
      </c>
      <c r="V15" s="3" t="n">
        <v>27.8270891705582</v>
      </c>
      <c r="W15" s="6" t="n">
        <v>9</v>
      </c>
      <c r="X15" s="1" t="n">
        <v>0</v>
      </c>
      <c r="Y15" s="3" t="n">
        <f aca="false">V15/0.6</f>
        <v>46.3784819509303</v>
      </c>
      <c r="Z15" s="1"/>
      <c r="AA15" s="1"/>
      <c r="AB15" s="1" t="n">
        <v>16</v>
      </c>
      <c r="AC15" s="1" t="n">
        <v>2</v>
      </c>
      <c r="AD15" s="1" t="n">
        <v>3</v>
      </c>
      <c r="AE15" s="1" t="n">
        <v>50</v>
      </c>
      <c r="AF15" s="3" t="n">
        <v>32.8906430915057</v>
      </c>
      <c r="AG15" s="3" t="n">
        <v>1.06098848682276</v>
      </c>
      <c r="AH15" s="3" t="n">
        <v>0.894404113292694</v>
      </c>
      <c r="AI15" s="3" t="n">
        <v>44.7360687255859</v>
      </c>
      <c r="AJ15" s="3" t="n">
        <v>50.0177358989247</v>
      </c>
      <c r="AK15" s="3" t="n">
        <v>1.31830322742462</v>
      </c>
      <c r="AL15" s="3" t="n">
        <v>43.466251373291</v>
      </c>
      <c r="AM15" s="3" t="n">
        <v>32.9713608137065</v>
      </c>
      <c r="AN15" s="3" t="n">
        <v>0.584135174751282</v>
      </c>
      <c r="AO15" s="3" t="n">
        <v>38.9253921508789</v>
      </c>
      <c r="AP15" s="3" t="n">
        <v>66.6376445613858</v>
      </c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</row>
    <row r="16" customFormat="false" ht="12" hidden="false" customHeight="false" outlineLevel="0" collapsed="false">
      <c r="A16" s="6" t="n">
        <v>10</v>
      </c>
      <c r="B16" s="1" t="n">
        <v>3</v>
      </c>
      <c r="C16" s="1" t="n">
        <v>100</v>
      </c>
      <c r="D16" s="1" t="n">
        <v>23</v>
      </c>
      <c r="E16" s="1" t="n">
        <v>2</v>
      </c>
      <c r="F16" s="1" t="n">
        <v>329.26</v>
      </c>
      <c r="G16" s="1" t="n">
        <v>16.23</v>
      </c>
      <c r="H16" s="1" t="n">
        <v>72.78</v>
      </c>
      <c r="I16" s="1" t="n">
        <v>21.96</v>
      </c>
      <c r="J16" s="1" t="n">
        <f aca="false">H16-G16</f>
        <v>56.55</v>
      </c>
      <c r="K16" s="1" t="n">
        <f aca="false">I16-G16</f>
        <v>5.73</v>
      </c>
      <c r="L16" s="10" t="n">
        <f aca="false">K16/J16</f>
        <v>0.10132625994695</v>
      </c>
      <c r="M16" s="10"/>
      <c r="N16" s="3" t="n">
        <f aca="false">F16*L16</f>
        <v>33.3626843501326</v>
      </c>
      <c r="O16" s="11" t="n">
        <f aca="false">N16/D16</f>
        <v>1.45055149348403</v>
      </c>
      <c r="P16" s="1"/>
      <c r="Q16" s="2" t="n">
        <v>9.101</v>
      </c>
      <c r="R16" s="11"/>
      <c r="S16" s="1" t="n">
        <v>100</v>
      </c>
      <c r="T16" s="3" t="n">
        <f aca="false">N16+Q16</f>
        <v>42.4636843501326</v>
      </c>
      <c r="U16" s="11" t="n">
        <f aca="false">T16/(D16+6)</f>
        <v>1.46426497759078</v>
      </c>
      <c r="V16" s="3" t="n">
        <v>33.3626843501326</v>
      </c>
      <c r="W16" s="6" t="n">
        <v>10</v>
      </c>
      <c r="X16" s="1" t="n">
        <v>100</v>
      </c>
      <c r="Y16" s="3" t="n">
        <f aca="false">V16/0.6</f>
        <v>55.6044739168877</v>
      </c>
      <c r="Z16" s="1"/>
      <c r="AA16" s="1"/>
      <c r="AB16" s="1" t="n">
        <v>22</v>
      </c>
      <c r="AC16" s="1" t="n">
        <v>2</v>
      </c>
      <c r="AD16" s="1" t="n">
        <v>4</v>
      </c>
      <c r="AE16" s="1" t="n">
        <v>50</v>
      </c>
      <c r="AF16" s="3" t="n">
        <v>35.0104822335025</v>
      </c>
      <c r="AG16" s="3" t="n">
        <v>1.20725800805181</v>
      </c>
      <c r="AH16" s="3" t="n">
        <v>0.783167481422424</v>
      </c>
      <c r="AI16" s="3" t="n">
        <v>46.9922103881836</v>
      </c>
      <c r="AJ16" s="3" t="n">
        <v>60.002759949678</v>
      </c>
      <c r="AK16" s="3" t="n">
        <v>1.41370344161987</v>
      </c>
      <c r="AL16" s="3" t="n">
        <v>43.2751388549805</v>
      </c>
      <c r="AM16" s="3" t="n">
        <v>30.6111858972305</v>
      </c>
      <c r="AN16" s="3" t="n">
        <v>0.744291663169861</v>
      </c>
      <c r="AO16" s="3" t="n">
        <v>40.0394706726074</v>
      </c>
      <c r="AP16" s="3" t="n">
        <v>53.7954039443133</v>
      </c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</row>
    <row r="17" customFormat="false" ht="12" hidden="false" customHeight="false" outlineLevel="0" collapsed="false">
      <c r="A17" s="6" t="n">
        <v>11</v>
      </c>
      <c r="B17" s="1" t="n">
        <v>4</v>
      </c>
      <c r="C17" s="1" t="n">
        <v>150</v>
      </c>
      <c r="D17" s="1" t="n">
        <v>29</v>
      </c>
      <c r="E17" s="1" t="n">
        <v>2</v>
      </c>
      <c r="F17" s="1" t="n">
        <v>486.25</v>
      </c>
      <c r="G17" s="1" t="n">
        <v>16.12</v>
      </c>
      <c r="H17" s="1" t="n">
        <v>107.05</v>
      </c>
      <c r="I17" s="1" t="n">
        <v>22.58</v>
      </c>
      <c r="J17" s="1" t="n">
        <f aca="false">H17-G17</f>
        <v>90.93</v>
      </c>
      <c r="K17" s="1" t="n">
        <f aca="false">I17-G17</f>
        <v>6.46</v>
      </c>
      <c r="L17" s="10" t="n">
        <f aca="false">K17/J17</f>
        <v>0.0710436599582096</v>
      </c>
      <c r="M17" s="10"/>
      <c r="N17" s="3" t="n">
        <f aca="false">F17*L17</f>
        <v>34.5449796546794</v>
      </c>
      <c r="O17" s="11" t="n">
        <f aca="false">N17/D17</f>
        <v>1.19120619498895</v>
      </c>
      <c r="P17" s="1"/>
      <c r="Q17" s="2" t="n">
        <v>5.413</v>
      </c>
      <c r="R17" s="11"/>
      <c r="S17" s="1" t="n">
        <v>150</v>
      </c>
      <c r="T17" s="3" t="n">
        <f aca="false">N17+Q17</f>
        <v>39.9579796546794</v>
      </c>
      <c r="U17" s="11" t="n">
        <f aca="false">T17/(D17+6)</f>
        <v>1.14165656156227</v>
      </c>
      <c r="V17" s="3" t="n">
        <v>34.5449796546794</v>
      </c>
      <c r="W17" s="6" t="n">
        <v>11</v>
      </c>
      <c r="X17" s="1" t="n">
        <v>150</v>
      </c>
      <c r="Y17" s="3" t="n">
        <f aca="false">V17/0.6</f>
        <v>57.5749660911324</v>
      </c>
      <c r="Z17" s="1"/>
      <c r="AA17" s="1"/>
      <c r="AB17" s="1" t="n">
        <v>28</v>
      </c>
      <c r="AC17" s="1" t="n">
        <v>2</v>
      </c>
      <c r="AD17" s="1" t="n">
        <v>5</v>
      </c>
      <c r="AE17" s="1" t="n">
        <v>50</v>
      </c>
      <c r="AF17" s="3" t="n">
        <v>28.3300578186597</v>
      </c>
      <c r="AG17" s="3" t="n">
        <v>0.976898545471023</v>
      </c>
      <c r="AH17" s="3" t="n">
        <v>0.872680366039276</v>
      </c>
      <c r="AI17" s="3" t="n">
        <v>46.5721702575684</v>
      </c>
      <c r="AJ17" s="3" t="n">
        <v>53.3668134060808</v>
      </c>
      <c r="AK17" s="3" t="n">
        <v>1.58095967769623</v>
      </c>
      <c r="AL17" s="3" t="n">
        <v>43.1817054748535</v>
      </c>
      <c r="AM17" s="3" t="n">
        <v>27.3136033031392</v>
      </c>
      <c r="AN17" s="3" t="n">
        <v>0.746152997016907</v>
      </c>
      <c r="AO17" s="3" t="n">
        <v>39.6218414306641</v>
      </c>
      <c r="AP17" s="3" t="n">
        <v>53.1014973994218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</row>
    <row r="18" customFormat="false" ht="12" hidden="false" customHeight="false" outlineLevel="0" collapsed="false">
      <c r="A18" s="6" t="n">
        <v>12</v>
      </c>
      <c r="B18" s="1" t="n">
        <v>5</v>
      </c>
      <c r="C18" s="1" t="n">
        <v>300</v>
      </c>
      <c r="D18" s="1" t="n">
        <v>21</v>
      </c>
      <c r="E18" s="1" t="n">
        <v>4</v>
      </c>
      <c r="F18" s="1" t="n">
        <v>370.61</v>
      </c>
      <c r="G18" s="1" t="n">
        <v>16.95</v>
      </c>
      <c r="H18" s="1" t="n">
        <v>80.39</v>
      </c>
      <c r="I18" s="1" t="n">
        <v>20.72</v>
      </c>
      <c r="J18" s="1" t="n">
        <f aca="false">H18-G18</f>
        <v>63.44</v>
      </c>
      <c r="K18" s="1" t="n">
        <f aca="false">I18-G18</f>
        <v>3.77</v>
      </c>
      <c r="L18" s="10" t="n">
        <f aca="false">K18/J18</f>
        <v>0.0594262295081967</v>
      </c>
      <c r="M18" s="10"/>
      <c r="N18" s="3" t="n">
        <f aca="false">F18*L18</f>
        <v>22.0239549180328</v>
      </c>
      <c r="O18" s="11" t="n">
        <f aca="false">N18/D18</f>
        <v>1.04875975800156</v>
      </c>
      <c r="P18" s="1"/>
      <c r="Q18" s="2" t="n">
        <v>8.723</v>
      </c>
      <c r="R18" s="11"/>
      <c r="S18" s="1" t="n">
        <v>300</v>
      </c>
      <c r="T18" s="3" t="n">
        <f aca="false">N18+Q18</f>
        <v>30.7469549180328</v>
      </c>
      <c r="U18" s="11" t="n">
        <f aca="false">T18/(D18+6)</f>
        <v>1.13877610807529</v>
      </c>
      <c r="V18" s="3" t="n">
        <v>22.0239549180328</v>
      </c>
      <c r="W18" s="6" t="n">
        <v>12</v>
      </c>
      <c r="X18" s="1" t="n">
        <v>300</v>
      </c>
      <c r="Y18" s="3" t="n">
        <f aca="false">V18/0.6</f>
        <v>36.7065915300546</v>
      </c>
      <c r="Z18" s="1"/>
      <c r="AA18" s="1"/>
      <c r="AB18" s="1" t="n">
        <v>5</v>
      </c>
      <c r="AC18" s="1" t="n">
        <v>3</v>
      </c>
      <c r="AD18" s="1" t="n">
        <v>1</v>
      </c>
      <c r="AE18" s="1" t="n">
        <v>100</v>
      </c>
      <c r="AF18" s="3" t="n">
        <v>41.4979579831933</v>
      </c>
      <c r="AG18" s="3" t="n">
        <v>1.38326526610644</v>
      </c>
      <c r="AH18" s="3" t="n">
        <v>1.06203317642212</v>
      </c>
      <c r="AI18" s="3" t="n">
        <v>45.0522842407227</v>
      </c>
      <c r="AJ18" s="3" t="n">
        <v>42.4207880138916</v>
      </c>
      <c r="AK18" s="3" t="n">
        <v>1.53965258598328</v>
      </c>
      <c r="AL18" s="3" t="n">
        <v>43.6186408996582</v>
      </c>
      <c r="AM18" s="3" t="n">
        <v>28.3301838978186</v>
      </c>
      <c r="AN18" s="3" t="n">
        <v>0.673549592494965</v>
      </c>
      <c r="AO18" s="3" t="n">
        <v>40.9416770935059</v>
      </c>
      <c r="AP18" s="3" t="n">
        <v>60.7849482052978</v>
      </c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</row>
    <row r="19" customFormat="false" ht="12" hidden="false" customHeight="false" outlineLevel="0" collapsed="false">
      <c r="A19" s="6" t="n">
        <v>13</v>
      </c>
      <c r="B19" s="1" t="n">
        <v>1</v>
      </c>
      <c r="C19" s="1" t="n">
        <v>0</v>
      </c>
      <c r="D19" s="1" t="n">
        <v>23</v>
      </c>
      <c r="E19" s="1" t="n">
        <v>1</v>
      </c>
      <c r="F19" s="1" t="n">
        <v>364.03</v>
      </c>
      <c r="G19" s="1" t="n">
        <v>16.55</v>
      </c>
      <c r="H19" s="1" t="n">
        <v>70.6</v>
      </c>
      <c r="I19" s="1" t="n">
        <v>20.87</v>
      </c>
      <c r="J19" s="1" t="n">
        <f aca="false">H19-G19</f>
        <v>54.05</v>
      </c>
      <c r="K19" s="1" t="n">
        <f aca="false">I19-G19</f>
        <v>4.32</v>
      </c>
      <c r="L19" s="10" t="n">
        <f aca="false">K19/J19</f>
        <v>0.0799259944495837</v>
      </c>
      <c r="M19" s="10"/>
      <c r="N19" s="3" t="n">
        <f aca="false">F19*L19</f>
        <v>29.095459759482</v>
      </c>
      <c r="O19" s="11" t="n">
        <f aca="false">N19/D19</f>
        <v>1.26501998954269</v>
      </c>
      <c r="P19" s="1"/>
      <c r="Q19" s="2" t="n">
        <v>6.578</v>
      </c>
      <c r="R19" s="11"/>
      <c r="S19" s="1" t="n">
        <v>0</v>
      </c>
      <c r="T19" s="3" t="n">
        <f aca="false">N19+Q19</f>
        <v>35.673459759482</v>
      </c>
      <c r="U19" s="11" t="n">
        <f aca="false">T19/(D19+6)</f>
        <v>1.2301193020511</v>
      </c>
      <c r="V19" s="3" t="n">
        <v>29.095459759482</v>
      </c>
      <c r="W19" s="6" t="n">
        <v>13</v>
      </c>
      <c r="X19" s="1" t="n">
        <v>0</v>
      </c>
      <c r="Y19" s="3" t="n">
        <f aca="false">V19/0.6</f>
        <v>48.4924329324699</v>
      </c>
      <c r="Z19" s="1"/>
      <c r="AA19" s="1"/>
      <c r="AB19" s="1" t="n">
        <v>10</v>
      </c>
      <c r="AC19" s="1" t="n">
        <v>3</v>
      </c>
      <c r="AD19" s="1" t="n">
        <v>2</v>
      </c>
      <c r="AE19" s="1" t="n">
        <v>100</v>
      </c>
      <c r="AF19" s="3" t="n">
        <v>42.4636843501326</v>
      </c>
      <c r="AG19" s="3" t="n">
        <v>1.46426497759078</v>
      </c>
      <c r="AH19" s="3" t="n">
        <v>0.946045994758606</v>
      </c>
      <c r="AI19" s="3" t="n">
        <v>45.1854248046875</v>
      </c>
      <c r="AJ19" s="3" t="n">
        <v>47.7623974468779</v>
      </c>
      <c r="AK19" s="3" t="n">
        <v>1.4818696975708</v>
      </c>
      <c r="AL19" s="3" t="n">
        <v>43.2260856628418</v>
      </c>
      <c r="AM19" s="3" t="n">
        <v>29.1699639541192</v>
      </c>
      <c r="AN19" s="3" t="n">
        <v>0.621133148670197</v>
      </c>
      <c r="AO19" s="3" t="n">
        <v>40.654426574707</v>
      </c>
      <c r="AP19" s="3" t="n">
        <v>65.452031761218</v>
      </c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</row>
    <row r="20" customFormat="false" ht="12" hidden="false" customHeight="false" outlineLevel="0" collapsed="false">
      <c r="A20" s="6" t="n">
        <v>14</v>
      </c>
      <c r="B20" s="1" t="n">
        <v>5</v>
      </c>
      <c r="C20" s="1" t="n">
        <v>300</v>
      </c>
      <c r="D20" s="1" t="n">
        <v>24</v>
      </c>
      <c r="E20" s="1" t="n">
        <v>0</v>
      </c>
      <c r="F20" s="1" t="n">
        <v>320.13</v>
      </c>
      <c r="G20" s="1" t="n">
        <v>16.12</v>
      </c>
      <c r="H20" s="1" t="n">
        <v>43.2</v>
      </c>
      <c r="I20" s="1" t="n">
        <v>17.8</v>
      </c>
      <c r="J20" s="1" t="n">
        <f aca="false">H20-G20</f>
        <v>27.08</v>
      </c>
      <c r="K20" s="1" t="n">
        <f aca="false">I20-G20</f>
        <v>1.68</v>
      </c>
      <c r="L20" s="10" t="n">
        <f aca="false">K20/J20</f>
        <v>0.0620384047267356</v>
      </c>
      <c r="M20" s="10"/>
      <c r="N20" s="3" t="n">
        <f aca="false">F20*L20</f>
        <v>19.8603545051699</v>
      </c>
      <c r="O20" s="11" t="n">
        <f aca="false">N20/D20</f>
        <v>0.827514771048744</v>
      </c>
      <c r="P20" s="1"/>
      <c r="Q20" s="2" t="n">
        <v>7.211</v>
      </c>
      <c r="R20" s="11"/>
      <c r="S20" s="1" t="n">
        <v>300</v>
      </c>
      <c r="T20" s="3" t="n">
        <f aca="false">N20+Q20</f>
        <v>27.0713545051699</v>
      </c>
      <c r="U20" s="11" t="n">
        <f aca="false">T20/(D20+6)</f>
        <v>0.902378483505662</v>
      </c>
      <c r="V20" s="3" t="n">
        <v>19.8603545051699</v>
      </c>
      <c r="W20" s="6" t="n">
        <v>14</v>
      </c>
      <c r="X20" s="1" t="n">
        <v>300</v>
      </c>
      <c r="Y20" s="3" t="n">
        <f aca="false">V20/0.6</f>
        <v>33.1005908419498</v>
      </c>
      <c r="Z20" s="1"/>
      <c r="AA20" s="1"/>
      <c r="AB20" s="1" t="n">
        <v>18</v>
      </c>
      <c r="AC20" s="1" t="n">
        <v>3</v>
      </c>
      <c r="AD20" s="1" t="n">
        <v>3</v>
      </c>
      <c r="AE20" s="1" t="n">
        <v>100</v>
      </c>
      <c r="AF20" s="3" t="n">
        <v>34.2623612851081</v>
      </c>
      <c r="AG20" s="3" t="n">
        <v>1.07069879015963</v>
      </c>
      <c r="AH20" s="3" t="n">
        <v>0.912729263305664</v>
      </c>
      <c r="AI20" s="3" t="n">
        <v>44.9746551513672</v>
      </c>
      <c r="AJ20" s="3" t="n">
        <v>49.2749131198893</v>
      </c>
      <c r="AK20" s="3" t="n">
        <v>1.37682259082794</v>
      </c>
      <c r="AL20" s="3" t="n">
        <v>43.3873291015625</v>
      </c>
      <c r="AM20" s="3" t="n">
        <v>31.5126504973105</v>
      </c>
      <c r="AN20" s="3" t="n">
        <v>0.517886221408844</v>
      </c>
      <c r="AO20" s="3" t="n">
        <v>39.7653198242188</v>
      </c>
      <c r="AP20" s="3" t="n">
        <v>76.7838922534804</v>
      </c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</row>
    <row r="21" customFormat="false" ht="12" hidden="false" customHeight="false" outlineLevel="0" collapsed="false">
      <c r="A21" s="6" t="n">
        <v>15</v>
      </c>
      <c r="B21" s="1" t="n">
        <v>4</v>
      </c>
      <c r="C21" s="1" t="n">
        <v>150</v>
      </c>
      <c r="D21" s="1" t="n">
        <v>24</v>
      </c>
      <c r="E21" s="1" t="n">
        <v>0</v>
      </c>
      <c r="F21" s="1" t="n">
        <v>328.87</v>
      </c>
      <c r="G21" s="1" t="n">
        <v>16.58</v>
      </c>
      <c r="H21" s="1" t="n">
        <v>64.59</v>
      </c>
      <c r="I21" s="1" t="n">
        <v>19.49</v>
      </c>
      <c r="J21" s="1" t="n">
        <f aca="false">H21-G21</f>
        <v>48.01</v>
      </c>
      <c r="K21" s="1" t="n">
        <f aca="false">I21-G21</f>
        <v>2.91</v>
      </c>
      <c r="L21" s="10" t="n">
        <f aca="false">K21/J21</f>
        <v>0.060612372422412</v>
      </c>
      <c r="M21" s="10"/>
      <c r="N21" s="3" t="n">
        <f aca="false">F21*L21</f>
        <v>19.9335909185586</v>
      </c>
      <c r="O21" s="11" t="n">
        <f aca="false">N21/D21</f>
        <v>0.830566288273276</v>
      </c>
      <c r="P21" s="1"/>
      <c r="Q21" s="2" t="n">
        <v>7.213</v>
      </c>
      <c r="R21" s="11"/>
      <c r="S21" s="1" t="n">
        <v>150</v>
      </c>
      <c r="T21" s="3" t="n">
        <f aca="false">N21+Q21</f>
        <v>27.1465909185586</v>
      </c>
      <c r="U21" s="11" t="n">
        <f aca="false">T21/(D21+6)</f>
        <v>0.904886363951954</v>
      </c>
      <c r="V21" s="3" t="n">
        <v>19.9335909185586</v>
      </c>
      <c r="W21" s="6" t="n">
        <v>15</v>
      </c>
      <c r="X21" s="1" t="n">
        <v>150</v>
      </c>
      <c r="Y21" s="3" t="n">
        <f aca="false">V21/0.6</f>
        <v>33.2226515309311</v>
      </c>
      <c r="Z21" s="1"/>
      <c r="AA21" s="1"/>
      <c r="AB21" s="1" t="n">
        <v>19</v>
      </c>
      <c r="AC21" s="1" t="n">
        <v>3</v>
      </c>
      <c r="AD21" s="1" t="n">
        <v>4</v>
      </c>
      <c r="AE21" s="1" t="n">
        <v>100</v>
      </c>
      <c r="AF21" s="3" t="n">
        <v>36.0385557226086</v>
      </c>
      <c r="AG21" s="3" t="n">
        <v>1.28709127580745</v>
      </c>
      <c r="AH21" s="3" t="n">
        <v>0.853194952011108</v>
      </c>
      <c r="AI21" s="3" t="n">
        <v>45.574462890625</v>
      </c>
      <c r="AJ21" s="3" t="n">
        <v>53.4162359765481</v>
      </c>
      <c r="AK21" s="3" t="n">
        <v>1.50916218757629</v>
      </c>
      <c r="AL21" s="3" t="n">
        <v>43.3250503540039</v>
      </c>
      <c r="AM21" s="3" t="n">
        <v>28.708014758562</v>
      </c>
      <c r="AN21" s="3" t="n">
        <v>0.568606615066528</v>
      </c>
      <c r="AO21" s="3" t="n">
        <v>39.3785400390625</v>
      </c>
      <c r="AP21" s="3" t="n">
        <v>69.2544528952677</v>
      </c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</row>
    <row r="22" customFormat="false" ht="12" hidden="false" customHeight="false" outlineLevel="0" collapsed="false">
      <c r="A22" s="6" t="n">
        <v>16</v>
      </c>
      <c r="B22" s="1" t="n">
        <v>2</v>
      </c>
      <c r="C22" s="1" t="n">
        <v>50</v>
      </c>
      <c r="D22" s="1" t="n">
        <v>25</v>
      </c>
      <c r="E22" s="1" t="n">
        <v>1</v>
      </c>
      <c r="F22" s="1" t="n">
        <v>356.76</v>
      </c>
      <c r="G22" s="1" t="n">
        <v>16.13</v>
      </c>
      <c r="H22" s="1" t="n">
        <v>70.99</v>
      </c>
      <c r="I22" s="1" t="n">
        <v>20.21</v>
      </c>
      <c r="J22" s="1" t="n">
        <f aca="false">H22-G22</f>
        <v>54.86</v>
      </c>
      <c r="K22" s="1" t="n">
        <f aca="false">I22-G22</f>
        <v>4.08</v>
      </c>
      <c r="L22" s="10" t="n">
        <f aca="false">K22/J22</f>
        <v>0.074371126503828</v>
      </c>
      <c r="M22" s="10"/>
      <c r="N22" s="3" t="n">
        <f aca="false">F22*L22</f>
        <v>26.5326430915057</v>
      </c>
      <c r="O22" s="11" t="n">
        <f aca="false">N22/D22</f>
        <v>1.06130572366023</v>
      </c>
      <c r="P22" s="1"/>
      <c r="Q22" s="2" t="n">
        <v>6.358</v>
      </c>
      <c r="R22" s="11"/>
      <c r="S22" s="1" t="n">
        <v>50</v>
      </c>
      <c r="T22" s="3" t="n">
        <f aca="false">N22+Q22</f>
        <v>32.8906430915057</v>
      </c>
      <c r="U22" s="11" t="n">
        <f aca="false">T22/(D22+6)</f>
        <v>1.06098848682276</v>
      </c>
      <c r="V22" s="3" t="n">
        <v>26.5326430915057</v>
      </c>
      <c r="W22" s="6" t="n">
        <v>16</v>
      </c>
      <c r="X22" s="1" t="n">
        <v>50</v>
      </c>
      <c r="Y22" s="3" t="n">
        <f aca="false">V22/0.6</f>
        <v>44.2210718191761</v>
      </c>
      <c r="Z22" s="1"/>
      <c r="AA22" s="1"/>
      <c r="AB22" s="1" t="n">
        <v>21</v>
      </c>
      <c r="AC22" s="1" t="n">
        <v>3</v>
      </c>
      <c r="AD22" s="1" t="n">
        <v>4</v>
      </c>
      <c r="AE22" s="1" t="n">
        <v>100</v>
      </c>
      <c r="AF22" s="3" t="n">
        <v>30.3533239211508</v>
      </c>
      <c r="AG22" s="3" t="n">
        <v>1.01177746403836</v>
      </c>
      <c r="AH22" s="3" t="n">
        <v>0.861830532550812</v>
      </c>
      <c r="AI22" s="3" t="n">
        <v>45.6958808898926</v>
      </c>
      <c r="AJ22" s="3" t="n">
        <v>53.0218867445363</v>
      </c>
      <c r="AK22" s="3" t="n">
        <v>1.61243212223053</v>
      </c>
      <c r="AL22" s="3" t="n">
        <v>43.7063484191895</v>
      </c>
      <c r="AM22" s="3" t="n">
        <v>27.1058532118109</v>
      </c>
      <c r="AN22" s="3" t="n">
        <v>0.68305230140686</v>
      </c>
      <c r="AO22" s="3" t="n">
        <v>39.5796432495117</v>
      </c>
      <c r="AP22" s="3" t="n">
        <v>57.945260074508</v>
      </c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</row>
    <row r="23" customFormat="false" ht="12" hidden="false" customHeight="false" outlineLevel="0" collapsed="false">
      <c r="A23" s="6" t="n">
        <v>17</v>
      </c>
      <c r="B23" s="1" t="n">
        <v>5</v>
      </c>
      <c r="C23" s="1" t="n">
        <v>300</v>
      </c>
      <c r="D23" s="1" t="n">
        <v>25</v>
      </c>
      <c r="E23" s="1" t="n">
        <v>2</v>
      </c>
      <c r="F23" s="1" t="n">
        <v>256.16</v>
      </c>
      <c r="G23" s="1" t="n">
        <v>16.47</v>
      </c>
      <c r="H23" s="1" t="n">
        <v>52.16</v>
      </c>
      <c r="I23" s="1" t="n">
        <v>19.62</v>
      </c>
      <c r="J23" s="1" t="n">
        <f aca="false">H23-G23</f>
        <v>35.69</v>
      </c>
      <c r="K23" s="1" t="n">
        <f aca="false">I23-G23</f>
        <v>3.15</v>
      </c>
      <c r="L23" s="10" t="n">
        <f aca="false">K23/J23</f>
        <v>0.0882600168114318</v>
      </c>
      <c r="M23" s="10"/>
      <c r="N23" s="3" t="n">
        <f aca="false">F23*L23</f>
        <v>22.6086859064164</v>
      </c>
      <c r="O23" s="11" t="n">
        <f aca="false">N23/D23</f>
        <v>0.904347436256655</v>
      </c>
      <c r="P23" s="1"/>
      <c r="Q23" s="2" t="n">
        <v>5.48</v>
      </c>
      <c r="R23" s="11"/>
      <c r="S23" s="1" t="n">
        <v>300</v>
      </c>
      <c r="T23" s="3" t="n">
        <f aca="false">N23+Q23</f>
        <v>28.0886859064164</v>
      </c>
      <c r="U23" s="11" t="n">
        <f aca="false">T23/(D23+6)</f>
        <v>0.906086642142464</v>
      </c>
      <c r="V23" s="3" t="n">
        <v>22.6086859064164</v>
      </c>
      <c r="W23" s="6" t="n">
        <v>17</v>
      </c>
      <c r="X23" s="1" t="n">
        <v>300</v>
      </c>
      <c r="Y23" s="3" t="n">
        <f aca="false">V23/0.6</f>
        <v>37.6811431773606</v>
      </c>
      <c r="Z23" s="1"/>
      <c r="AA23" s="1"/>
      <c r="AB23" s="1" t="n">
        <v>26</v>
      </c>
      <c r="AC23" s="1" t="n">
        <v>3</v>
      </c>
      <c r="AD23" s="1" t="n">
        <v>5</v>
      </c>
      <c r="AE23" s="1" t="n">
        <v>100</v>
      </c>
      <c r="AF23" s="3" t="n">
        <v>35.5788707852455</v>
      </c>
      <c r="AG23" s="3" t="n">
        <v>1.22685761328433</v>
      </c>
      <c r="AH23" s="3" t="n">
        <v>0.87972503900528</v>
      </c>
      <c r="AI23" s="3" t="n">
        <v>45.9277305603027</v>
      </c>
      <c r="AJ23" s="3" t="n">
        <v>52.2069152564238</v>
      </c>
      <c r="AK23" s="3" t="n">
        <v>1.5751861333847</v>
      </c>
      <c r="AL23" s="3" t="n">
        <v>43.335994720459</v>
      </c>
      <c r="AM23" s="3" t="n">
        <v>27.5116659561624</v>
      </c>
      <c r="AN23" s="3" t="n">
        <v>0.746157228946686</v>
      </c>
      <c r="AO23" s="3" t="n">
        <v>38.6262321472168</v>
      </c>
      <c r="AP23" s="3" t="n">
        <v>51.7668805564527</v>
      </c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</row>
    <row r="24" customFormat="false" ht="12" hidden="false" customHeight="false" outlineLevel="0" collapsed="false">
      <c r="A24" s="6" t="n">
        <v>18</v>
      </c>
      <c r="B24" s="1" t="n">
        <v>3</v>
      </c>
      <c r="C24" s="1" t="n">
        <v>100</v>
      </c>
      <c r="D24" s="1" t="n">
        <v>26</v>
      </c>
      <c r="E24" s="1" t="n">
        <v>0</v>
      </c>
      <c r="F24" s="1" t="n">
        <v>335.29</v>
      </c>
      <c r="G24" s="1" t="n">
        <v>16.4</v>
      </c>
      <c r="H24" s="1" t="n">
        <v>65.89</v>
      </c>
      <c r="I24" s="1" t="n">
        <v>20.45</v>
      </c>
      <c r="J24" s="1" t="n">
        <f aca="false">H24-G24</f>
        <v>49.49</v>
      </c>
      <c r="K24" s="1" t="n">
        <f aca="false">I24-G24</f>
        <v>4.05</v>
      </c>
      <c r="L24" s="10" t="n">
        <f aca="false">K24/J24</f>
        <v>0.0818347140836533</v>
      </c>
      <c r="M24" s="10"/>
      <c r="N24" s="3" t="n">
        <f aca="false">F24*L24</f>
        <v>27.4383612851081</v>
      </c>
      <c r="O24" s="11" t="n">
        <f aca="false">N24/D24</f>
        <v>1.05532158788877</v>
      </c>
      <c r="P24" s="1"/>
      <c r="Q24" s="2" t="n">
        <v>6.824</v>
      </c>
      <c r="R24" s="11"/>
      <c r="S24" s="1" t="n">
        <v>100</v>
      </c>
      <c r="T24" s="3" t="n">
        <f aca="false">N24+Q24</f>
        <v>34.2623612851081</v>
      </c>
      <c r="U24" s="11" t="n">
        <f aca="false">T24/(D24+6)</f>
        <v>1.07069879015963</v>
      </c>
      <c r="V24" s="3" t="n">
        <v>27.4383612851081</v>
      </c>
      <c r="W24" s="6" t="n">
        <v>18</v>
      </c>
      <c r="X24" s="1" t="n">
        <v>100</v>
      </c>
      <c r="Y24" s="3" t="n">
        <f aca="false">V24/0.6</f>
        <v>45.7306021418468</v>
      </c>
      <c r="Z24" s="1"/>
      <c r="AA24" s="1"/>
      <c r="AB24" s="1" t="n">
        <v>2</v>
      </c>
      <c r="AC24" s="1" t="n">
        <v>4</v>
      </c>
      <c r="AD24" s="1" t="n">
        <v>1</v>
      </c>
      <c r="AE24" s="1" t="n">
        <v>150</v>
      </c>
      <c r="AF24" s="3" t="n">
        <v>36.6985541871921</v>
      </c>
      <c r="AG24" s="3" t="n">
        <v>1.35920571063675</v>
      </c>
      <c r="AH24" s="3" t="n">
        <v>1.09212505817413</v>
      </c>
      <c r="AI24" s="3" t="n">
        <v>45.1483993530273</v>
      </c>
      <c r="AJ24" s="3" t="n">
        <v>41.3399537123602</v>
      </c>
      <c r="AK24" s="3" t="n">
        <v>1.55964314937592</v>
      </c>
      <c r="AL24" s="3" t="n">
        <v>42.2554435729981</v>
      </c>
      <c r="AM24" s="3" t="n">
        <v>27.0930203424459</v>
      </c>
      <c r="AN24" s="3" t="n">
        <v>0.547775328159332</v>
      </c>
      <c r="AO24" s="3" t="n">
        <v>41.2818450927734</v>
      </c>
      <c r="AP24" s="3" t="n">
        <v>75.3627317088033</v>
      </c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</row>
    <row r="25" customFormat="false" ht="12" hidden="false" customHeight="false" outlineLevel="0" collapsed="false">
      <c r="A25" s="6" t="n">
        <v>19</v>
      </c>
      <c r="B25" s="1" t="n">
        <v>3</v>
      </c>
      <c r="C25" s="1" t="n">
        <v>100</v>
      </c>
      <c r="D25" s="1" t="n">
        <v>22</v>
      </c>
      <c r="E25" s="1" t="n">
        <v>2</v>
      </c>
      <c r="F25" s="1" t="n">
        <v>319.85</v>
      </c>
      <c r="G25" s="1" t="n">
        <v>16.15</v>
      </c>
      <c r="H25" s="1" t="n">
        <v>69.36</v>
      </c>
      <c r="I25" s="1" t="n">
        <v>20.98</v>
      </c>
      <c r="J25" s="1" t="n">
        <f aca="false">H25-G25</f>
        <v>53.21</v>
      </c>
      <c r="K25" s="1" t="n">
        <f aca="false">I25-G25</f>
        <v>4.83</v>
      </c>
      <c r="L25" s="10" t="n">
        <f aca="false">K25/J25</f>
        <v>0.0907724112009021</v>
      </c>
      <c r="M25" s="10"/>
      <c r="N25" s="3" t="n">
        <f aca="false">F25*L25</f>
        <v>29.0335557226085</v>
      </c>
      <c r="O25" s="11" t="n">
        <f aca="false">N25/D25</f>
        <v>1.31970707830039</v>
      </c>
      <c r="P25" s="1"/>
      <c r="Q25" s="2" t="n">
        <v>7.005</v>
      </c>
      <c r="R25" s="11"/>
      <c r="S25" s="1" t="n">
        <v>100</v>
      </c>
      <c r="T25" s="3" t="n">
        <f aca="false">N25+Q25</f>
        <v>36.0385557226086</v>
      </c>
      <c r="U25" s="11" t="n">
        <f aca="false">T25/(D25+6)</f>
        <v>1.28709127580745</v>
      </c>
      <c r="V25" s="3" t="n">
        <v>29.0335557226085</v>
      </c>
      <c r="W25" s="6" t="n">
        <v>19</v>
      </c>
      <c r="X25" s="1" t="n">
        <v>100</v>
      </c>
      <c r="Y25" s="3" t="n">
        <f aca="false">V25/0.6</f>
        <v>48.3892595376809</v>
      </c>
      <c r="Z25" s="1"/>
      <c r="AA25" s="1"/>
      <c r="AB25" s="1" t="n">
        <v>7</v>
      </c>
      <c r="AC25" s="1" t="n">
        <v>4</v>
      </c>
      <c r="AD25" s="1" t="n">
        <v>2</v>
      </c>
      <c r="AE25" s="1" t="n">
        <v>150</v>
      </c>
      <c r="AF25" s="3" t="n">
        <v>43.3778683788122</v>
      </c>
      <c r="AG25" s="3" t="n">
        <v>1.27581965820036</v>
      </c>
      <c r="AH25" s="3" t="n">
        <v>0.911626577377319</v>
      </c>
      <c r="AI25" s="3" t="n">
        <v>45.9785995483398</v>
      </c>
      <c r="AJ25" s="3" t="n">
        <v>50.4357822482719</v>
      </c>
      <c r="AK25" s="3" t="n">
        <v>1.53829801082611</v>
      </c>
      <c r="AL25" s="3" t="n">
        <v>45.1630668640137</v>
      </c>
      <c r="AM25" s="3" t="n">
        <v>29.3591141288415</v>
      </c>
      <c r="AN25" s="3" t="n">
        <v>0.638815760612488</v>
      </c>
      <c r="AO25" s="3" t="n">
        <v>41.2468528747559</v>
      </c>
      <c r="AP25" s="3" t="n">
        <v>64.5676819795569</v>
      </c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</row>
    <row r="26" customFormat="false" ht="12" hidden="false" customHeight="false" outlineLevel="0" collapsed="false">
      <c r="A26" s="6" t="n">
        <v>20</v>
      </c>
      <c r="B26" s="1" t="n">
        <v>5</v>
      </c>
      <c r="C26" s="1" t="n">
        <v>300</v>
      </c>
      <c r="D26" s="1" t="n">
        <v>21</v>
      </c>
      <c r="E26" s="1" t="n">
        <v>0</v>
      </c>
      <c r="F26" s="1" t="n">
        <v>244.83</v>
      </c>
      <c r="G26" s="1" t="n">
        <v>16.4</v>
      </c>
      <c r="H26" s="1" t="n">
        <v>59.15</v>
      </c>
      <c r="I26" s="1" t="n">
        <v>19.93</v>
      </c>
      <c r="J26" s="1" t="n">
        <f aca="false">H26-G26</f>
        <v>42.75</v>
      </c>
      <c r="K26" s="1" t="n">
        <f aca="false">I26-G26</f>
        <v>3.53</v>
      </c>
      <c r="L26" s="10" t="n">
        <f aca="false">K26/J26</f>
        <v>0.0825730994152047</v>
      </c>
      <c r="M26" s="10"/>
      <c r="N26" s="3" t="n">
        <f aca="false">F26*L26</f>
        <v>20.2163719298246</v>
      </c>
      <c r="O26" s="11" t="n">
        <f aca="false">N26/D26</f>
        <v>0.962684377610694</v>
      </c>
      <c r="P26" s="1"/>
      <c r="Q26" s="2" t="n">
        <v>6.401</v>
      </c>
      <c r="R26" s="11"/>
      <c r="S26" s="1" t="n">
        <v>300</v>
      </c>
      <c r="T26" s="3" t="n">
        <f aca="false">N26+Q26</f>
        <v>26.6173719298246</v>
      </c>
      <c r="U26" s="11" t="n">
        <f aca="false">T26/(D26+6)</f>
        <v>0.985828589993503</v>
      </c>
      <c r="V26" s="3" t="n">
        <v>20.2163719298246</v>
      </c>
      <c r="W26" s="6" t="n">
        <v>20</v>
      </c>
      <c r="X26" s="1" t="n">
        <v>300</v>
      </c>
      <c r="Y26" s="3" t="n">
        <f aca="false">V26/0.6</f>
        <v>33.6939532163743</v>
      </c>
      <c r="Z26" s="1"/>
      <c r="AA26" s="1"/>
      <c r="AB26" s="1" t="n">
        <v>11</v>
      </c>
      <c r="AC26" s="1" t="n">
        <v>4</v>
      </c>
      <c r="AD26" s="1" t="n">
        <v>2</v>
      </c>
      <c r="AE26" s="1" t="n">
        <v>150</v>
      </c>
      <c r="AF26" s="3" t="n">
        <v>39.9579796546794</v>
      </c>
      <c r="AG26" s="3" t="n">
        <v>1.14165656156227</v>
      </c>
      <c r="AH26" s="3" t="n">
        <v>0.946354985237122</v>
      </c>
      <c r="AI26" s="3" t="n">
        <v>44.9137268066406</v>
      </c>
      <c r="AJ26" s="3" t="n">
        <v>47.4597032902901</v>
      </c>
      <c r="AK26" s="3" t="n">
        <v>1.51034331321716</v>
      </c>
      <c r="AL26" s="3" t="n">
        <v>43.8898315429688</v>
      </c>
      <c r="AM26" s="3" t="n">
        <v>29.0595066425524</v>
      </c>
      <c r="AN26" s="3" t="n">
        <v>0.815693259239197</v>
      </c>
      <c r="AO26" s="3" t="n">
        <v>40.8110809326172</v>
      </c>
      <c r="AP26" s="3" t="n">
        <v>50.0323871386187</v>
      </c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</row>
    <row r="27" customFormat="false" ht="12" hidden="false" customHeight="false" outlineLevel="0" collapsed="false">
      <c r="A27" s="6" t="n">
        <v>21</v>
      </c>
      <c r="B27" s="1" t="n">
        <v>3</v>
      </c>
      <c r="C27" s="1" t="n">
        <v>100</v>
      </c>
      <c r="D27" s="1" t="n">
        <v>24</v>
      </c>
      <c r="E27" s="1" t="n">
        <v>3</v>
      </c>
      <c r="F27" s="1" t="n">
        <v>311.56</v>
      </c>
      <c r="G27" s="1" t="n">
        <v>15.7</v>
      </c>
      <c r="H27" s="1" t="n">
        <v>72.01</v>
      </c>
      <c r="I27" s="1" t="n">
        <v>19.99</v>
      </c>
      <c r="J27" s="1" t="n">
        <f aca="false">H27-G27</f>
        <v>56.31</v>
      </c>
      <c r="K27" s="1" t="n">
        <f aca="false">I27-G27</f>
        <v>4.29</v>
      </c>
      <c r="L27" s="10" t="n">
        <f aca="false">K27/J27</f>
        <v>0.0761854022376132</v>
      </c>
      <c r="M27" s="10"/>
      <c r="N27" s="3" t="n">
        <f aca="false">F27*L27</f>
        <v>23.7363239211508</v>
      </c>
      <c r="O27" s="11" t="n">
        <f aca="false">N27/D27</f>
        <v>0.989013496714615</v>
      </c>
      <c r="P27" s="1"/>
      <c r="Q27" s="2" t="n">
        <v>6.617</v>
      </c>
      <c r="R27" s="11"/>
      <c r="S27" s="1" t="n">
        <v>100</v>
      </c>
      <c r="T27" s="3" t="n">
        <f aca="false">N27+Q27</f>
        <v>30.3533239211508</v>
      </c>
      <c r="U27" s="11" t="n">
        <f aca="false">T27/(D27+6)</f>
        <v>1.01177746403836</v>
      </c>
      <c r="V27" s="3" t="n">
        <v>23.7363239211508</v>
      </c>
      <c r="W27" s="6" t="n">
        <v>21</v>
      </c>
      <c r="X27" s="1" t="n">
        <v>100</v>
      </c>
      <c r="Y27" s="3" t="n">
        <f aca="false">V27/0.6</f>
        <v>39.5605398685846</v>
      </c>
      <c r="Z27" s="1"/>
      <c r="AA27" s="1"/>
      <c r="AB27" s="1" t="n">
        <v>15</v>
      </c>
      <c r="AC27" s="1" t="n">
        <v>4</v>
      </c>
      <c r="AD27" s="1" t="n">
        <v>3</v>
      </c>
      <c r="AE27" s="1" t="n">
        <v>150</v>
      </c>
      <c r="AF27" s="3" t="n">
        <v>27.1465909185586</v>
      </c>
      <c r="AG27" s="3" t="n">
        <v>0.904886363951954</v>
      </c>
      <c r="AH27" s="3" t="n">
        <v>0.911623179912567</v>
      </c>
      <c r="AI27" s="3" t="n">
        <v>44.7318077087402</v>
      </c>
      <c r="AJ27" s="3" t="n">
        <v>49.0683088082846</v>
      </c>
      <c r="AK27" s="3" t="n">
        <v>1.67890739440918</v>
      </c>
      <c r="AL27" s="3" t="n">
        <v>43.2304573059082</v>
      </c>
      <c r="AM27" s="3" t="n">
        <v>25.7491612997043</v>
      </c>
      <c r="AN27" s="3" t="n">
        <v>0.657016575336456</v>
      </c>
      <c r="AO27" s="3" t="n">
        <v>42.4354629516602</v>
      </c>
      <c r="AP27" s="3" t="n">
        <v>64.5881162586029</v>
      </c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</row>
    <row r="28" customFormat="false" ht="12" hidden="false" customHeight="false" outlineLevel="0" collapsed="false">
      <c r="A28" s="6" t="n">
        <v>22</v>
      </c>
      <c r="B28" s="1" t="n">
        <v>2</v>
      </c>
      <c r="C28" s="1" t="n">
        <v>50</v>
      </c>
      <c r="D28" s="1" t="n">
        <v>23</v>
      </c>
      <c r="E28" s="1" t="n">
        <v>2</v>
      </c>
      <c r="F28" s="1" t="n">
        <v>275.92</v>
      </c>
      <c r="G28" s="1" t="n">
        <v>15.99</v>
      </c>
      <c r="H28" s="1" t="n">
        <v>47.51</v>
      </c>
      <c r="I28" s="1" t="n">
        <v>19.4</v>
      </c>
      <c r="J28" s="1" t="n">
        <f aca="false">H28-G28</f>
        <v>31.52</v>
      </c>
      <c r="K28" s="1" t="n">
        <f aca="false">I28-G28</f>
        <v>3.41</v>
      </c>
      <c r="L28" s="10" t="n">
        <f aca="false">K28/J28</f>
        <v>0.108185279187817</v>
      </c>
      <c r="M28" s="10"/>
      <c r="N28" s="3" t="n">
        <f aca="false">F28*L28</f>
        <v>29.8504822335025</v>
      </c>
      <c r="O28" s="11" t="n">
        <f aca="false">N28/D28</f>
        <v>1.29784705363054</v>
      </c>
      <c r="P28" s="1"/>
      <c r="Q28" s="2" t="n">
        <v>5.16</v>
      </c>
      <c r="R28" s="11"/>
      <c r="S28" s="1" t="n">
        <v>50</v>
      </c>
      <c r="T28" s="3" t="n">
        <f aca="false">N28+Q28</f>
        <v>35.0104822335025</v>
      </c>
      <c r="U28" s="11" t="n">
        <f aca="false">T28/(D28+6)</f>
        <v>1.20725800805181</v>
      </c>
      <c r="V28" s="3" t="n">
        <v>29.8504822335025</v>
      </c>
      <c r="W28" s="6" t="n">
        <v>22</v>
      </c>
      <c r="X28" s="1" t="n">
        <v>50</v>
      </c>
      <c r="Y28" s="3" t="n">
        <f aca="false">V28/0.6</f>
        <v>49.7508037225042</v>
      </c>
      <c r="Z28" s="1"/>
      <c r="AA28" s="1"/>
      <c r="AB28" s="1" t="n">
        <v>24</v>
      </c>
      <c r="AC28" s="1" t="n">
        <v>4</v>
      </c>
      <c r="AD28" s="1" t="n">
        <v>4</v>
      </c>
      <c r="AE28" s="1" t="n">
        <v>150</v>
      </c>
      <c r="AF28" s="3" t="n">
        <v>31.0517693836978</v>
      </c>
      <c r="AG28" s="3" t="n">
        <v>0.796199214966611</v>
      </c>
      <c r="AH28" s="3" t="n">
        <v>0.894566297531128</v>
      </c>
      <c r="AI28" s="3" t="n">
        <v>45.1670875549316</v>
      </c>
      <c r="AJ28" s="3" t="n">
        <v>50.4904864844408</v>
      </c>
      <c r="AK28" s="3" t="n">
        <v>1.49591290950775</v>
      </c>
      <c r="AL28" s="3" t="n">
        <v>43.1924247741699</v>
      </c>
      <c r="AM28" s="3" t="n">
        <v>28.8736225883517</v>
      </c>
      <c r="AN28" s="3" t="n">
        <v>0.61996465921402</v>
      </c>
      <c r="AO28" s="3" t="n">
        <v>38.6405410766602</v>
      </c>
      <c r="AP28" s="3" t="n">
        <v>62.3270060678103</v>
      </c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</row>
    <row r="29" customFormat="false" ht="12" hidden="false" customHeight="false" outlineLevel="0" collapsed="false">
      <c r="A29" s="6" t="n">
        <v>23</v>
      </c>
      <c r="B29" s="1" t="n">
        <v>1</v>
      </c>
      <c r="C29" s="1" t="n">
        <v>0</v>
      </c>
      <c r="D29" s="1" t="n">
        <v>26</v>
      </c>
      <c r="E29" s="1" t="n">
        <v>1</v>
      </c>
      <c r="F29" s="1" t="n">
        <v>332</v>
      </c>
      <c r="G29" s="1" t="n">
        <v>16.12</v>
      </c>
      <c r="H29" s="1" t="n">
        <v>66.32</v>
      </c>
      <c r="I29" s="1" t="n">
        <v>20.27</v>
      </c>
      <c r="J29" s="1" t="n">
        <f aca="false">H29-G29</f>
        <v>50.2</v>
      </c>
      <c r="K29" s="1" t="n">
        <f aca="false">I29-G29</f>
        <v>4.15</v>
      </c>
      <c r="L29" s="10" t="n">
        <f aca="false">K29/J29</f>
        <v>0.0826693227091633</v>
      </c>
      <c r="M29" s="10"/>
      <c r="N29" s="3" t="n">
        <f aca="false">F29*L29</f>
        <v>27.4462151394422</v>
      </c>
      <c r="O29" s="11" t="n">
        <f aca="false">N29/D29</f>
        <v>1.05562365920932</v>
      </c>
      <c r="P29" s="1"/>
      <c r="Q29" s="2" t="n">
        <v>6.004</v>
      </c>
      <c r="R29" s="11"/>
      <c r="S29" s="1" t="n">
        <v>0</v>
      </c>
      <c r="T29" s="3" t="n">
        <f aca="false">N29+Q29</f>
        <v>33.4502151394422</v>
      </c>
      <c r="U29" s="11" t="n">
        <f aca="false">T29/(D29+6)</f>
        <v>1.04531922310757</v>
      </c>
      <c r="V29" s="3" t="n">
        <v>27.4462151394422</v>
      </c>
      <c r="W29" s="6" t="n">
        <v>23</v>
      </c>
      <c r="X29" s="1" t="n">
        <v>0</v>
      </c>
      <c r="Y29" s="3" t="n">
        <f aca="false">V29/0.6</f>
        <v>45.7436918990704</v>
      </c>
      <c r="Z29" s="1"/>
      <c r="AA29" s="1"/>
      <c r="AB29" s="1" t="n">
        <v>27</v>
      </c>
      <c r="AC29" s="1" t="n">
        <v>4</v>
      </c>
      <c r="AD29" s="1" t="n">
        <v>5</v>
      </c>
      <c r="AE29" s="1" t="n">
        <v>150</v>
      </c>
      <c r="AF29" s="3" t="n">
        <v>43.1226044776119</v>
      </c>
      <c r="AG29" s="3" t="n">
        <v>1.39105175734232</v>
      </c>
      <c r="AH29" s="3" t="n">
        <v>0.946722984313965</v>
      </c>
      <c r="AI29" s="3" t="n">
        <v>45.9927635192871</v>
      </c>
      <c r="AJ29" s="3" t="n">
        <v>48.5810150184696</v>
      </c>
      <c r="AK29" s="3" t="n">
        <v>1.44487619400024</v>
      </c>
      <c r="AL29" s="3" t="n">
        <v>43.1326637268066</v>
      </c>
      <c r="AM29" s="3" t="n">
        <v>29.8521519739285</v>
      </c>
      <c r="AN29" s="3" t="n">
        <v>0.601269066333771</v>
      </c>
      <c r="AO29" s="3" t="n">
        <v>38.8059043884277</v>
      </c>
      <c r="AP29" s="3" t="n">
        <v>64.5399980827987</v>
      </c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</row>
    <row r="30" customFormat="false" ht="12" hidden="false" customHeight="false" outlineLevel="0" collapsed="false">
      <c r="A30" s="6" t="n">
        <v>24</v>
      </c>
      <c r="B30" s="1" t="n">
        <v>4</v>
      </c>
      <c r="C30" s="1" t="n">
        <v>150</v>
      </c>
      <c r="D30" s="1" t="n">
        <v>33</v>
      </c>
      <c r="E30" s="1" t="n">
        <v>1</v>
      </c>
      <c r="F30" s="1" t="n">
        <v>314.09</v>
      </c>
      <c r="G30" s="1" t="n">
        <v>15.85</v>
      </c>
      <c r="H30" s="1" t="n">
        <v>61.12</v>
      </c>
      <c r="I30" s="1" t="n">
        <v>19.54</v>
      </c>
      <c r="J30" s="1" t="n">
        <f aca="false">H30-G30</f>
        <v>45.27</v>
      </c>
      <c r="K30" s="1" t="n">
        <f aca="false">I30-G30</f>
        <v>3.69</v>
      </c>
      <c r="L30" s="10" t="n">
        <f aca="false">K30/J30</f>
        <v>0.0815109343936382</v>
      </c>
      <c r="M30" s="10"/>
      <c r="N30" s="3" t="n">
        <f aca="false">F30*L30</f>
        <v>25.6017693836978</v>
      </c>
      <c r="O30" s="11" t="n">
        <f aca="false">N30/D30</f>
        <v>0.775811193445388</v>
      </c>
      <c r="P30" s="1"/>
      <c r="Q30" s="2" t="n">
        <v>5.45</v>
      </c>
      <c r="R30" s="11"/>
      <c r="S30" s="1" t="n">
        <v>150</v>
      </c>
      <c r="T30" s="3" t="n">
        <f aca="false">N30+Q30</f>
        <v>31.0517693836978</v>
      </c>
      <c r="U30" s="11" t="n">
        <f aca="false">T30/(D30+6)</f>
        <v>0.796199214966611</v>
      </c>
      <c r="V30" s="3" t="n">
        <v>25.6017693836978</v>
      </c>
      <c r="W30" s="6" t="n">
        <v>24</v>
      </c>
      <c r="X30" s="1" t="n">
        <v>150</v>
      </c>
      <c r="Y30" s="3" t="n">
        <f aca="false">V30/0.6</f>
        <v>42.6696156394964</v>
      </c>
      <c r="Z30" s="1"/>
      <c r="AA30" s="1"/>
      <c r="AB30" s="1" t="n">
        <v>1</v>
      </c>
      <c r="AC30" s="1" t="n">
        <v>5</v>
      </c>
      <c r="AD30" s="1" t="n">
        <v>1</v>
      </c>
      <c r="AE30" s="1" t="n">
        <v>300</v>
      </c>
      <c r="AF30" s="3" t="n">
        <v>32.3357323943662</v>
      </c>
      <c r="AG30" s="3" t="n">
        <v>1.07785774647887</v>
      </c>
      <c r="AH30" s="3" t="n">
        <v>0.989509224891663</v>
      </c>
      <c r="AI30" s="3" t="n">
        <v>43.7748718261719</v>
      </c>
      <c r="AJ30" s="3" t="n">
        <v>44.2389729423337</v>
      </c>
      <c r="AK30" s="3" t="n">
        <v>1.66955196857452</v>
      </c>
      <c r="AL30" s="3" t="n">
        <v>43.4300537109375</v>
      </c>
      <c r="AM30" s="3" t="n">
        <v>26.0129990131535</v>
      </c>
      <c r="AN30" s="3" t="n">
        <v>0.612947762012482</v>
      </c>
      <c r="AO30" s="3" t="n">
        <v>41.3956031799316</v>
      </c>
      <c r="AP30" s="3" t="n">
        <v>67.5352872551784</v>
      </c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</row>
    <row r="31" customFormat="false" ht="12" hidden="false" customHeight="false" outlineLevel="0" collapsed="false">
      <c r="A31" s="6" t="n">
        <v>25</v>
      </c>
      <c r="B31" s="1" t="n">
        <v>1</v>
      </c>
      <c r="C31" s="1" t="n">
        <v>0</v>
      </c>
      <c r="D31" s="1" t="n">
        <v>23</v>
      </c>
      <c r="E31" s="1" t="n">
        <v>1</v>
      </c>
      <c r="F31" s="1" t="n">
        <v>265.19</v>
      </c>
      <c r="G31" s="1" t="n">
        <v>16.36</v>
      </c>
      <c r="H31" s="1" t="n">
        <v>67.57</v>
      </c>
      <c r="I31" s="1" t="n">
        <v>21.39</v>
      </c>
      <c r="J31" s="1" t="n">
        <f aca="false">H31-G31</f>
        <v>51.21</v>
      </c>
      <c r="K31" s="1" t="n">
        <f aca="false">I31-G31</f>
        <v>5.03</v>
      </c>
      <c r="L31" s="10" t="n">
        <f aca="false">K31/J31</f>
        <v>0.0982230033196642</v>
      </c>
      <c r="M31" s="10"/>
      <c r="N31" s="3" t="n">
        <f aca="false">F31*L31</f>
        <v>26.0477582503417</v>
      </c>
      <c r="O31" s="11" t="n">
        <f aca="false">N31/D31</f>
        <v>1.13251122827573</v>
      </c>
      <c r="P31" s="1"/>
      <c r="Q31" s="2" t="n">
        <v>6.223</v>
      </c>
      <c r="R31" s="11"/>
      <c r="S31" s="1" t="n">
        <v>0</v>
      </c>
      <c r="T31" s="3" t="n">
        <f aca="false">N31+Q31</f>
        <v>32.2707582503417</v>
      </c>
      <c r="U31" s="11" t="n">
        <f aca="false">T31/(D31+6)</f>
        <v>1.11278476725316</v>
      </c>
      <c r="V31" s="3" t="n">
        <v>26.0477582503417</v>
      </c>
      <c r="W31" s="6" t="n">
        <v>25</v>
      </c>
      <c r="X31" s="1" t="n">
        <v>0</v>
      </c>
      <c r="Y31" s="3" t="n">
        <f aca="false">V31/0.6</f>
        <v>43.4129304172362</v>
      </c>
      <c r="Z31" s="1"/>
      <c r="AA31" s="1"/>
      <c r="AB31" s="1" t="n">
        <v>12</v>
      </c>
      <c r="AC31" s="1" t="n">
        <v>5</v>
      </c>
      <c r="AD31" s="1" t="n">
        <v>2</v>
      </c>
      <c r="AE31" s="1" t="n">
        <v>300</v>
      </c>
      <c r="AF31" s="3" t="n">
        <v>30.7469549180328</v>
      </c>
      <c r="AG31" s="3" t="n">
        <v>1.13877610807529</v>
      </c>
      <c r="AH31" s="3" t="n">
        <v>0.926358282566071</v>
      </c>
      <c r="AI31" s="3" t="n">
        <v>45.5021781921387</v>
      </c>
      <c r="AJ31" s="3" t="n">
        <v>49.1194163732145</v>
      </c>
      <c r="AK31" s="3" t="n">
        <v>1.36163246631622</v>
      </c>
      <c r="AL31" s="3" t="n">
        <v>43.6155166625977</v>
      </c>
      <c r="AM31" s="3" t="n">
        <v>32.031783716641</v>
      </c>
      <c r="AN31" s="3" t="n">
        <v>0.789955615997315</v>
      </c>
      <c r="AO31" s="3" t="n">
        <v>41.7805900573731</v>
      </c>
      <c r="AP31" s="3" t="n">
        <v>52.8897943267677</v>
      </c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</row>
    <row r="32" customFormat="false" ht="12" hidden="false" customHeight="false" outlineLevel="0" collapsed="false">
      <c r="A32" s="6" t="n">
        <v>26</v>
      </c>
      <c r="B32" s="1" t="n">
        <v>3</v>
      </c>
      <c r="C32" s="1" t="n">
        <v>100</v>
      </c>
      <c r="D32" s="1" t="n">
        <v>23</v>
      </c>
      <c r="E32" s="1" t="n">
        <v>3</v>
      </c>
      <c r="F32" s="1" t="n">
        <v>286.42</v>
      </c>
      <c r="G32" s="1" t="n">
        <v>15.88</v>
      </c>
      <c r="H32" s="1" t="n">
        <v>60.07</v>
      </c>
      <c r="I32" s="1" t="n">
        <v>20.55</v>
      </c>
      <c r="J32" s="1" t="n">
        <f aca="false">H32-G32</f>
        <v>44.19</v>
      </c>
      <c r="K32" s="1" t="n">
        <f aca="false">I32-G32</f>
        <v>4.67</v>
      </c>
      <c r="L32" s="10" t="n">
        <f aca="false">K32/J32</f>
        <v>0.105680018103643</v>
      </c>
      <c r="M32" s="10"/>
      <c r="N32" s="3" t="n">
        <f aca="false">F32*L32</f>
        <v>30.2688707852455</v>
      </c>
      <c r="O32" s="11" t="n">
        <f aca="false">N32/D32</f>
        <v>1.31603786022807</v>
      </c>
      <c r="P32" s="1"/>
      <c r="Q32" s="2" t="n">
        <v>5.31</v>
      </c>
      <c r="R32" s="11"/>
      <c r="S32" s="1" t="n">
        <v>100</v>
      </c>
      <c r="T32" s="3" t="n">
        <f aca="false">N32+Q32</f>
        <v>35.5788707852455</v>
      </c>
      <c r="U32" s="11" t="n">
        <f aca="false">T32/(D32+6)</f>
        <v>1.22685761328433</v>
      </c>
      <c r="V32" s="3" t="n">
        <v>30.2688707852455</v>
      </c>
      <c r="W32" s="6" t="n">
        <v>26</v>
      </c>
      <c r="X32" s="1" t="n">
        <v>100</v>
      </c>
      <c r="Y32" s="3" t="n">
        <f aca="false">V32/0.6</f>
        <v>50.4481179754092</v>
      </c>
      <c r="Z32" s="1"/>
      <c r="AA32" s="1"/>
      <c r="AB32" s="1" t="n">
        <v>14</v>
      </c>
      <c r="AC32" s="1" t="n">
        <v>5</v>
      </c>
      <c r="AD32" s="1" t="n">
        <v>3</v>
      </c>
      <c r="AE32" s="1" t="n">
        <v>300</v>
      </c>
      <c r="AF32" s="3" t="n">
        <v>27.0713545051699</v>
      </c>
      <c r="AG32" s="3" t="n">
        <v>0.902378483505662</v>
      </c>
      <c r="AH32" s="3" t="n">
        <v>0.923804700374603</v>
      </c>
      <c r="AI32" s="3" t="n">
        <v>43.4187393188477</v>
      </c>
      <c r="AJ32" s="3" t="n">
        <v>46.9999116709856</v>
      </c>
      <c r="AK32" s="3" t="n">
        <v>1.38606429100037</v>
      </c>
      <c r="AL32" s="3" t="n">
        <v>43.3458595275879</v>
      </c>
      <c r="AM32" s="3" t="n">
        <v>31.2726183114521</v>
      </c>
      <c r="AN32" s="3" t="n">
        <v>0.620958685874939</v>
      </c>
      <c r="AO32" s="3" t="n">
        <v>41.8008308410645</v>
      </c>
      <c r="AP32" s="3" t="n">
        <v>67.3166054230589</v>
      </c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</row>
    <row r="33" customFormat="false" ht="12" hidden="false" customHeight="false" outlineLevel="0" collapsed="false">
      <c r="A33" s="6" t="n">
        <v>27</v>
      </c>
      <c r="B33" s="1" t="n">
        <v>4</v>
      </c>
      <c r="C33" s="1" t="n">
        <v>150</v>
      </c>
      <c r="D33" s="1" t="n">
        <v>25</v>
      </c>
      <c r="E33" s="1" t="n">
        <v>2</v>
      </c>
      <c r="F33" s="1" t="n">
        <v>257.5</v>
      </c>
      <c r="G33" s="1" t="n">
        <v>16.46</v>
      </c>
      <c r="H33" s="1" t="n">
        <v>59.34</v>
      </c>
      <c r="I33" s="1" t="n">
        <v>22.62</v>
      </c>
      <c r="J33" s="1" t="n">
        <f aca="false">H33-G33</f>
        <v>42.88</v>
      </c>
      <c r="K33" s="1" t="n">
        <f aca="false">I33-G33</f>
        <v>6.16</v>
      </c>
      <c r="L33" s="10" t="n">
        <f aca="false">K33/J33</f>
        <v>0.14365671641791</v>
      </c>
      <c r="M33" s="10"/>
      <c r="N33" s="3" t="n">
        <f aca="false">F33*L33</f>
        <v>36.9916044776119</v>
      </c>
      <c r="O33" s="11" t="n">
        <f aca="false">N33/D33</f>
        <v>1.47966417910448</v>
      </c>
      <c r="P33" s="1"/>
      <c r="Q33" s="2" t="n">
        <v>6.131</v>
      </c>
      <c r="R33" s="11"/>
      <c r="S33" s="1" t="n">
        <v>150</v>
      </c>
      <c r="T33" s="3" t="n">
        <f aca="false">N33+Q33</f>
        <v>43.1226044776119</v>
      </c>
      <c r="U33" s="11" t="n">
        <f aca="false">T33/(D33+6)</f>
        <v>1.39105175734232</v>
      </c>
      <c r="V33" s="3" t="n">
        <v>36.9916044776119</v>
      </c>
      <c r="W33" s="6" t="n">
        <v>27</v>
      </c>
      <c r="X33" s="1" t="n">
        <v>150</v>
      </c>
      <c r="Y33" s="3" t="n">
        <f aca="false">V33/0.6</f>
        <v>61.6526741293532</v>
      </c>
      <c r="Z33" s="1"/>
      <c r="AA33" s="1"/>
      <c r="AB33" s="1" t="n">
        <v>17</v>
      </c>
      <c r="AC33" s="1" t="n">
        <v>5</v>
      </c>
      <c r="AD33" s="1" t="n">
        <v>3</v>
      </c>
      <c r="AE33" s="1" t="n">
        <v>300</v>
      </c>
      <c r="AF33" s="3" t="n">
        <v>28.0886859064164</v>
      </c>
      <c r="AG33" s="3" t="n">
        <v>0.906086642142464</v>
      </c>
      <c r="AH33" s="3" t="n">
        <v>0.879633724689484</v>
      </c>
      <c r="AI33" s="3" t="n">
        <v>44.6737403869629</v>
      </c>
      <c r="AJ33" s="3" t="n">
        <v>50.7867526369945</v>
      </c>
      <c r="AK33" s="3" t="n">
        <v>1.6245242357254</v>
      </c>
      <c r="AL33" s="3" t="n">
        <v>43.6844940185547</v>
      </c>
      <c r="AM33" s="3" t="n">
        <v>26.8906385376566</v>
      </c>
      <c r="AN33" s="3" t="n">
        <v>0.487307399511337</v>
      </c>
      <c r="AO33" s="3" t="n">
        <v>38.8668479919434</v>
      </c>
      <c r="AP33" s="3" t="n">
        <v>79.7583784504777</v>
      </c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</row>
    <row r="34" customFormat="false" ht="12" hidden="false" customHeight="false" outlineLevel="0" collapsed="false">
      <c r="A34" s="6" t="n">
        <v>28</v>
      </c>
      <c r="B34" s="1" t="n">
        <v>2</v>
      </c>
      <c r="C34" s="1" t="n">
        <v>50</v>
      </c>
      <c r="D34" s="1" t="n">
        <v>23</v>
      </c>
      <c r="E34" s="1" t="n">
        <v>0</v>
      </c>
      <c r="F34" s="1" t="n">
        <v>268.51</v>
      </c>
      <c r="G34" s="1" t="n">
        <v>15.93</v>
      </c>
      <c r="H34" s="1" t="n">
        <v>53.98</v>
      </c>
      <c r="I34" s="1" t="n">
        <v>18.82</v>
      </c>
      <c r="J34" s="1" t="n">
        <f aca="false">H34-G34</f>
        <v>38.05</v>
      </c>
      <c r="K34" s="1" t="n">
        <f aca="false">I34-G34</f>
        <v>2.89</v>
      </c>
      <c r="L34" s="10" t="n">
        <f aca="false">K34/J34</f>
        <v>0.0759526938239159</v>
      </c>
      <c r="M34" s="10"/>
      <c r="N34" s="3" t="n">
        <f aca="false">F34*L34</f>
        <v>20.3940578186597</v>
      </c>
      <c r="O34" s="11" t="n">
        <f aca="false">N34/D34</f>
        <v>0.886698166028681</v>
      </c>
      <c r="P34" s="1"/>
      <c r="Q34" s="2" t="n">
        <v>7.936</v>
      </c>
      <c r="R34" s="11"/>
      <c r="S34" s="1" t="n">
        <v>50</v>
      </c>
      <c r="T34" s="3" t="n">
        <f aca="false">N34+Q34</f>
        <v>28.3300578186597</v>
      </c>
      <c r="U34" s="11" t="n">
        <f aca="false">T34/(D34+6)</f>
        <v>0.976898545471023</v>
      </c>
      <c r="V34" s="3" t="n">
        <v>20.3940578186597</v>
      </c>
      <c r="W34" s="6" t="n">
        <v>28</v>
      </c>
      <c r="X34" s="1" t="n">
        <v>50</v>
      </c>
      <c r="Y34" s="3" t="n">
        <f aca="false">V34/0.6</f>
        <v>33.9900963644328</v>
      </c>
      <c r="Z34" s="1"/>
      <c r="AA34" s="1"/>
      <c r="AB34" s="1" t="n">
        <v>20</v>
      </c>
      <c r="AC34" s="1" t="n">
        <v>5</v>
      </c>
      <c r="AD34" s="1" t="n">
        <v>4</v>
      </c>
      <c r="AE34" s="1" t="n">
        <v>300</v>
      </c>
      <c r="AF34" s="3" t="n">
        <v>26.6173719298246</v>
      </c>
      <c r="AG34" s="3" t="n">
        <v>0.985828589993503</v>
      </c>
      <c r="AH34" s="3" t="n">
        <v>0.819553375244141</v>
      </c>
      <c r="AI34" s="3" t="n">
        <v>44.3596801757813</v>
      </c>
      <c r="AJ34" s="3" t="n">
        <v>54.1266518029613</v>
      </c>
      <c r="AK34" s="3" t="n">
        <v>1.35856437683105</v>
      </c>
      <c r="AL34" s="3" t="n">
        <v>43.4909019470215</v>
      </c>
      <c r="AM34" s="3" t="n">
        <v>32.0123968276476</v>
      </c>
      <c r="AN34" s="3" t="n">
        <v>0.932727813720703</v>
      </c>
      <c r="AO34" s="3" t="n">
        <v>39.8041725158691</v>
      </c>
      <c r="AP34" s="3" t="n">
        <v>42.6750140076643</v>
      </c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</row>
    <row r="35" customFormat="false" ht="12" hidden="false" customHeight="false" outlineLevel="0" collapsed="false">
      <c r="A35" s="6" t="n">
        <v>29</v>
      </c>
      <c r="B35" s="1" t="n">
        <v>5</v>
      </c>
      <c r="C35" s="1" t="n">
        <v>300</v>
      </c>
      <c r="D35" s="1" t="n">
        <v>10</v>
      </c>
      <c r="E35" s="1" t="n">
        <v>1</v>
      </c>
      <c r="F35" s="1" t="n">
        <v>144.24</v>
      </c>
      <c r="G35" s="1" t="n">
        <v>16.22</v>
      </c>
      <c r="H35" s="1" t="n">
        <v>43.33</v>
      </c>
      <c r="I35" s="1" t="n">
        <v>19.63</v>
      </c>
      <c r="J35" s="1" t="n">
        <f aca="false">H35-G35</f>
        <v>27.11</v>
      </c>
      <c r="K35" s="1" t="n">
        <f aca="false">I35-G35</f>
        <v>3.41</v>
      </c>
      <c r="L35" s="10" t="n">
        <f aca="false">K35/J35</f>
        <v>0.125783843600148</v>
      </c>
      <c r="M35" s="10"/>
      <c r="N35" s="3" t="n">
        <f aca="false">F35*L35</f>
        <v>18.1430616008853</v>
      </c>
      <c r="O35" s="11" t="n">
        <f aca="false">N35/D35</f>
        <v>1.81430616008853</v>
      </c>
      <c r="P35" s="1"/>
      <c r="Q35" s="2" t="n">
        <v>14.302</v>
      </c>
      <c r="R35" s="11"/>
      <c r="S35" s="1" t="n">
        <v>300</v>
      </c>
      <c r="T35" s="3" t="n">
        <f aca="false">N35+Q35</f>
        <v>32.4450616008853</v>
      </c>
      <c r="U35" s="11" t="n">
        <f aca="false">T35/(D35+6)</f>
        <v>2.02781635005533</v>
      </c>
      <c r="V35" s="3" t="n">
        <v>18.1430616008853</v>
      </c>
      <c r="W35" s="6" t="n">
        <v>29</v>
      </c>
      <c r="X35" s="1" t="n">
        <v>300</v>
      </c>
      <c r="Y35" s="3" t="n">
        <f aca="false">V35/0.6</f>
        <v>30.2384360014755</v>
      </c>
      <c r="Z35" s="1"/>
      <c r="AA35" s="1"/>
      <c r="AB35" s="1" t="n">
        <v>29</v>
      </c>
      <c r="AC35" s="1" t="n">
        <v>5</v>
      </c>
      <c r="AD35" s="1" t="n">
        <v>5</v>
      </c>
      <c r="AE35" s="1" t="n">
        <v>300</v>
      </c>
      <c r="AF35" s="3" t="n">
        <v>32.4450616008853</v>
      </c>
      <c r="AG35" s="3" t="n">
        <v>2.02781635005533</v>
      </c>
      <c r="AH35" s="3" t="n">
        <v>0.763697922229767</v>
      </c>
      <c r="AI35" s="3" t="n">
        <v>45.7337379455566</v>
      </c>
      <c r="AJ35" s="3" t="n">
        <v>59.8845912949821</v>
      </c>
      <c r="AK35" s="3" t="n">
        <v>1.72018814086914</v>
      </c>
      <c r="AL35" s="3" t="n">
        <v>43.0868339538574</v>
      </c>
      <c r="AM35" s="3" t="n">
        <v>25.0477450286847</v>
      </c>
      <c r="AN35" s="3" t="n">
        <v>0.557978510856628</v>
      </c>
      <c r="AO35" s="3" t="n">
        <v>38.6202659606934</v>
      </c>
      <c r="AP35" s="3" t="n">
        <v>69.2146116906942</v>
      </c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</row>
    <row r="36" customFormat="false" ht="12" hidden="false" customHeight="false" outlineLevel="0" collapsed="false">
      <c r="A36" s="6" t="n">
        <v>30</v>
      </c>
      <c r="B36" s="1" t="n">
        <v>1</v>
      </c>
      <c r="C36" s="1" t="n">
        <v>0</v>
      </c>
      <c r="D36" s="1" t="n">
        <v>17</v>
      </c>
      <c r="E36" s="1" t="n">
        <v>0</v>
      </c>
      <c r="F36" s="1" t="n">
        <v>222.51</v>
      </c>
      <c r="G36" s="1" t="n">
        <v>15.96</v>
      </c>
      <c r="H36" s="1" t="n">
        <v>54.85</v>
      </c>
      <c r="I36" s="1" t="n">
        <v>19.85</v>
      </c>
      <c r="J36" s="1" t="n">
        <f aca="false">H36-G36</f>
        <v>38.89</v>
      </c>
      <c r="K36" s="1" t="n">
        <f aca="false">I36-G36</f>
        <v>3.89</v>
      </c>
      <c r="L36" s="10" t="n">
        <f aca="false">K36/J36</f>
        <v>0.100025713551041</v>
      </c>
      <c r="M36" s="10"/>
      <c r="N36" s="3" t="n">
        <f aca="false">F36*L36</f>
        <v>22.2567215222422</v>
      </c>
      <c r="O36" s="11" t="n">
        <f aca="false">N36/D36</f>
        <v>1.30921891307307</v>
      </c>
      <c r="P36" s="1"/>
      <c r="Q36" s="2" t="n">
        <v>9.747</v>
      </c>
      <c r="R36" s="11"/>
      <c r="S36" s="1" t="n">
        <v>0</v>
      </c>
      <c r="T36" s="3" t="n">
        <f aca="false">N36+Q36</f>
        <v>32.0037215222422</v>
      </c>
      <c r="U36" s="11" t="n">
        <f aca="false">T36/(D36+6)</f>
        <v>1.39146615314097</v>
      </c>
      <c r="V36" s="3" t="n">
        <v>22.2567215222422</v>
      </c>
      <c r="W36" s="6" t="n">
        <v>30</v>
      </c>
      <c r="X36" s="1" t="n">
        <v>0</v>
      </c>
      <c r="Y36" s="3" t="n">
        <f aca="false">V36/0.6</f>
        <v>37.0945358704037</v>
      </c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</row>
    <row r="37" customFormat="false" ht="1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</row>
    <row r="38" customFormat="false" ht="1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P38" s="1" t="s">
        <v>54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</row>
    <row r="39" customFormat="false" ht="12" hidden="false" customHeight="false" outlineLevel="0" collapsed="false">
      <c r="A39" s="9" t="s">
        <v>7</v>
      </c>
      <c r="B39" s="9" t="s">
        <v>6</v>
      </c>
      <c r="C39" s="1" t="s">
        <v>38</v>
      </c>
      <c r="D39" s="9" t="s">
        <v>39</v>
      </c>
      <c r="E39" s="1" t="s">
        <v>26</v>
      </c>
      <c r="F39" s="1" t="s">
        <v>40</v>
      </c>
      <c r="G39" s="12" t="s">
        <v>41</v>
      </c>
      <c r="H39" s="12" t="s">
        <v>42</v>
      </c>
      <c r="I39" s="1" t="s">
        <v>43</v>
      </c>
      <c r="J39" s="12" t="s">
        <v>44</v>
      </c>
      <c r="K39" s="12" t="s">
        <v>45</v>
      </c>
      <c r="L39" s="12" t="s">
        <v>46</v>
      </c>
      <c r="M39" s="12" t="s">
        <v>47</v>
      </c>
      <c r="N39" s="12" t="s">
        <v>48</v>
      </c>
      <c r="O39" s="1" t="s">
        <v>49</v>
      </c>
      <c r="P39" s="1" t="s">
        <v>55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</row>
    <row r="40" customFormat="false" ht="12" hidden="false" customHeight="false" outlineLevel="0" collapsed="false">
      <c r="A40" s="1"/>
      <c r="B40" s="1"/>
      <c r="C40" s="1"/>
      <c r="D40" s="1"/>
      <c r="E40" s="1"/>
      <c r="F40" s="1"/>
      <c r="G40" s="12"/>
      <c r="H40" s="12"/>
      <c r="J40" s="12"/>
      <c r="K40" s="12"/>
      <c r="M40" s="12"/>
      <c r="N40" s="12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</row>
    <row r="41" customFormat="false" ht="12" hidden="false" customHeight="false" outlineLevel="0" collapsed="false">
      <c r="A41" s="6" t="n">
        <v>1</v>
      </c>
      <c r="B41" s="1" t="n">
        <v>5</v>
      </c>
      <c r="C41" s="1" t="n">
        <v>1</v>
      </c>
      <c r="D41" s="1" t="n">
        <v>300</v>
      </c>
      <c r="E41" s="3" t="n">
        <v>32.3357323943662</v>
      </c>
      <c r="F41" s="3" t="n">
        <v>1.07785774647887</v>
      </c>
      <c r="G41" s="13" t="n">
        <v>0.989509224891663</v>
      </c>
      <c r="H41" s="13" t="n">
        <v>43.7748718261719</v>
      </c>
      <c r="I41" s="2" t="n">
        <f aca="false">H41/G41</f>
        <v>44.2389729423337</v>
      </c>
      <c r="J41" s="13" t="n">
        <v>1.66955196857452</v>
      </c>
      <c r="K41" s="13" t="n">
        <v>43.4300537109375</v>
      </c>
      <c r="L41" s="2" t="n">
        <f aca="false">K41/J41</f>
        <v>26.0129990131535</v>
      </c>
      <c r="M41" s="13" t="n">
        <v>0.612947762012482</v>
      </c>
      <c r="N41" s="13" t="n">
        <v>41.3956031799316</v>
      </c>
      <c r="O41" s="2" t="n">
        <f aca="false">N41/M41</f>
        <v>67.5352872551784</v>
      </c>
      <c r="P41" s="8" t="n">
        <v>6.29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</row>
    <row r="42" customFormat="false" ht="12" hidden="false" customHeight="false" outlineLevel="0" collapsed="false">
      <c r="A42" s="6" t="n">
        <v>2</v>
      </c>
      <c r="B42" s="1" t="n">
        <v>4</v>
      </c>
      <c r="C42" s="1" t="n">
        <v>1</v>
      </c>
      <c r="D42" s="1" t="n">
        <v>150</v>
      </c>
      <c r="E42" s="3" t="n">
        <v>36.6985541871921</v>
      </c>
      <c r="F42" s="3" t="n">
        <v>1.35920571063675</v>
      </c>
      <c r="G42" s="13" t="n">
        <v>1.09212505817413</v>
      </c>
      <c r="H42" s="13" t="n">
        <v>45.1483993530273</v>
      </c>
      <c r="I42" s="2" t="n">
        <f aca="false">H42/G42</f>
        <v>41.3399537123602</v>
      </c>
      <c r="J42" s="13" t="n">
        <v>1.55964314937592</v>
      </c>
      <c r="K42" s="13" t="n">
        <v>42.2554435729981</v>
      </c>
      <c r="L42" s="2" t="n">
        <f aca="false">K42/J42</f>
        <v>27.0930203424459</v>
      </c>
      <c r="M42" s="13" t="n">
        <v>0.547775328159332</v>
      </c>
      <c r="N42" s="13" t="n">
        <v>41.2818450927734</v>
      </c>
      <c r="O42" s="2" t="n">
        <f aca="false">N42/M42</f>
        <v>75.3627317088033</v>
      </c>
      <c r="P42" s="8" t="n">
        <v>6.7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</row>
    <row r="43" customFormat="false" ht="12" hidden="false" customHeight="false" outlineLevel="0" collapsed="false">
      <c r="A43" s="6" t="n">
        <v>3</v>
      </c>
      <c r="B43" s="1" t="n">
        <v>2</v>
      </c>
      <c r="C43" s="1" t="n">
        <v>1</v>
      </c>
      <c r="D43" s="1" t="n">
        <v>50</v>
      </c>
      <c r="E43" s="3" t="n">
        <v>72.2094702627939</v>
      </c>
      <c r="F43" s="3" t="n">
        <v>2.00581861841094</v>
      </c>
      <c r="G43" s="13" t="n">
        <v>0.969750285148621</v>
      </c>
      <c r="H43" s="13" t="n">
        <v>45.1744079589844</v>
      </c>
      <c r="I43" s="2" t="n">
        <f aca="false">H43/G43</f>
        <v>46.5835469716424</v>
      </c>
      <c r="J43" s="13" t="n">
        <v>1.37535619735718</v>
      </c>
      <c r="K43" s="13" t="n">
        <v>44.993221282959</v>
      </c>
      <c r="L43" s="2" t="n">
        <f aca="false">K43/J43</f>
        <v>32.7138681378802</v>
      </c>
      <c r="M43" s="13" t="n">
        <v>0.656075775623322</v>
      </c>
      <c r="N43" s="13" t="n">
        <v>40.8990325927734</v>
      </c>
      <c r="O43" s="2" t="n">
        <f aca="false">N43/M43</f>
        <v>62.3388854037726</v>
      </c>
      <c r="P43" s="8" t="n">
        <v>4.17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</row>
    <row r="44" customFormat="false" ht="12" hidden="false" customHeight="false" outlineLevel="0" collapsed="false">
      <c r="A44" s="6" t="n">
        <v>4</v>
      </c>
      <c r="B44" s="1" t="n">
        <v>1</v>
      </c>
      <c r="C44" s="1" t="n">
        <v>1</v>
      </c>
      <c r="D44" s="1" t="n">
        <v>0</v>
      </c>
      <c r="E44" s="3" t="n">
        <v>48.1022436938863</v>
      </c>
      <c r="F44" s="3" t="n">
        <v>1.65869805840987</v>
      </c>
      <c r="G44" s="13" t="n">
        <v>0.884412467479706</v>
      </c>
      <c r="H44" s="13" t="n">
        <v>44.1571960449219</v>
      </c>
      <c r="I44" s="2" t="n">
        <f aca="false">H44/G44</f>
        <v>49.928283090305</v>
      </c>
      <c r="J44" s="13" t="n">
        <v>1.6615674495697</v>
      </c>
      <c r="K44" s="13" t="n">
        <v>43.827766418457</v>
      </c>
      <c r="L44" s="2" t="n">
        <f aca="false">K44/J44</f>
        <v>26.3773621888219</v>
      </c>
      <c r="M44" s="13" t="n">
        <v>0.544649243354797</v>
      </c>
      <c r="N44" s="13" t="n">
        <v>41.1496696472168</v>
      </c>
      <c r="O44" s="2" t="n">
        <f aca="false">N44/M44</f>
        <v>75.5526059189087</v>
      </c>
      <c r="P44" s="8" t="n">
        <v>6.07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</row>
    <row r="45" customFormat="false" ht="12" hidden="false" customHeight="false" outlineLevel="0" collapsed="false">
      <c r="A45" s="6" t="n">
        <v>5</v>
      </c>
      <c r="B45" s="1" t="n">
        <v>3</v>
      </c>
      <c r="C45" s="1" t="n">
        <v>1</v>
      </c>
      <c r="D45" s="1" t="n">
        <v>100</v>
      </c>
      <c r="E45" s="3" t="n">
        <v>41.4979579831933</v>
      </c>
      <c r="F45" s="3" t="n">
        <v>1.38326526610644</v>
      </c>
      <c r="G45" s="13" t="n">
        <v>1.06203317642212</v>
      </c>
      <c r="H45" s="13" t="n">
        <v>45.0522842407227</v>
      </c>
      <c r="I45" s="2" t="n">
        <f aca="false">H45/G45</f>
        <v>42.4207880138916</v>
      </c>
      <c r="J45" s="13" t="n">
        <v>1.53965258598328</v>
      </c>
      <c r="K45" s="13" t="n">
        <v>43.6186408996582</v>
      </c>
      <c r="L45" s="2" t="n">
        <f aca="false">K45/J45</f>
        <v>28.3301838978186</v>
      </c>
      <c r="M45" s="13" t="n">
        <v>0.673549592494965</v>
      </c>
      <c r="N45" s="13" t="n">
        <v>40.9416770935059</v>
      </c>
      <c r="O45" s="2" t="n">
        <f aca="false">N45/M45</f>
        <v>60.7849482052978</v>
      </c>
      <c r="P45" s="8" t="n">
        <v>4.51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</row>
    <row r="46" customFormat="false" ht="12" hidden="false" customHeight="false" outlineLevel="0" collapsed="false">
      <c r="A46" s="6" t="n">
        <v>6</v>
      </c>
      <c r="B46" s="1" t="n">
        <v>2</v>
      </c>
      <c r="C46" s="1" t="n">
        <v>1</v>
      </c>
      <c r="D46" s="1" t="n">
        <v>50</v>
      </c>
      <c r="E46" s="3" t="n">
        <v>51.9530751318102</v>
      </c>
      <c r="F46" s="3" t="n">
        <v>1.48437357519458</v>
      </c>
      <c r="G46" s="13" t="n">
        <v>0.962182998657227</v>
      </c>
      <c r="H46" s="13" t="n">
        <v>44.2984199523926</v>
      </c>
      <c r="I46" s="2" t="n">
        <f aca="false">H46/G46</f>
        <v>46.0394956200777</v>
      </c>
      <c r="J46" s="13" t="n">
        <v>1.51075613498688</v>
      </c>
      <c r="K46" s="13" t="n">
        <v>41.9256477355957</v>
      </c>
      <c r="L46" s="2" t="n">
        <f aca="false">K46/J46</f>
        <v>27.7514330504174</v>
      </c>
      <c r="M46" s="13" t="n">
        <v>0.530206680297852</v>
      </c>
      <c r="N46" s="13" t="n">
        <v>40.9743537902832</v>
      </c>
      <c r="O46" s="2" t="n">
        <f aca="false">N46/M46</f>
        <v>77.2799651774762</v>
      </c>
      <c r="P46" s="8" t="n">
        <v>5.44</v>
      </c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</row>
    <row r="47" customFormat="false" ht="12" hidden="false" customHeight="false" outlineLevel="0" collapsed="false">
      <c r="A47" s="6" t="n">
        <v>7</v>
      </c>
      <c r="B47" s="1" t="n">
        <v>4</v>
      </c>
      <c r="C47" s="1" t="n">
        <v>2</v>
      </c>
      <c r="D47" s="1" t="n">
        <v>150</v>
      </c>
      <c r="E47" s="3" t="n">
        <v>43.3778683788122</v>
      </c>
      <c r="F47" s="3" t="n">
        <v>1.27581965820036</v>
      </c>
      <c r="G47" s="13" t="n">
        <v>0.911626577377319</v>
      </c>
      <c r="H47" s="13" t="n">
        <v>45.9785995483398</v>
      </c>
      <c r="I47" s="2" t="n">
        <f aca="false">H47/G47</f>
        <v>50.4357822482719</v>
      </c>
      <c r="J47" s="13" t="n">
        <v>1.53829801082611</v>
      </c>
      <c r="K47" s="13" t="n">
        <v>45.1630668640137</v>
      </c>
      <c r="L47" s="2" t="n">
        <f aca="false">K47/J47</f>
        <v>29.3591141288415</v>
      </c>
      <c r="M47" s="13" t="n">
        <v>0.638815760612488</v>
      </c>
      <c r="N47" s="13" t="n">
        <v>41.2468528747559</v>
      </c>
      <c r="O47" s="2" t="n">
        <f aca="false">N47/M47</f>
        <v>64.5676819795569</v>
      </c>
      <c r="P47" s="8" t="n">
        <v>3.67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</row>
    <row r="48" customFormat="false" ht="12" hidden="false" customHeight="false" outlineLevel="0" collapsed="false">
      <c r="A48" s="6" t="n">
        <v>8</v>
      </c>
      <c r="B48" s="1" t="n">
        <v>2</v>
      </c>
      <c r="C48" s="1" t="n">
        <v>2</v>
      </c>
      <c r="D48" s="1" t="n">
        <v>50</v>
      </c>
      <c r="E48" s="3" t="n">
        <v>28.6528375780874</v>
      </c>
      <c r="F48" s="3" t="n">
        <v>0.955094585936248</v>
      </c>
      <c r="G48" s="13" t="n">
        <v>0.829446196556091</v>
      </c>
      <c r="H48" s="13" t="n">
        <v>44.9687232971191</v>
      </c>
      <c r="I48" s="2" t="n">
        <f aca="false">H48/G48</f>
        <v>54.2153589754608</v>
      </c>
      <c r="J48" s="13" t="n">
        <v>1.53523051738739</v>
      </c>
      <c r="K48" s="13" t="n">
        <v>43.7951889038086</v>
      </c>
      <c r="L48" s="2" t="n">
        <f aca="false">K48/J48</f>
        <v>28.526783703035</v>
      </c>
      <c r="M48" s="13" t="n">
        <v>0.618277251720429</v>
      </c>
      <c r="N48" s="13" t="n">
        <v>40.5569610595703</v>
      </c>
      <c r="O48" s="2" t="n">
        <f aca="false">N48/M48</f>
        <v>65.596722096302</v>
      </c>
      <c r="P48" s="8" t="n">
        <v>4.48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</row>
    <row r="49" customFormat="false" ht="12" hidden="false" customHeight="false" outlineLevel="0" collapsed="false">
      <c r="A49" s="6" t="n">
        <v>9</v>
      </c>
      <c r="B49" s="1" t="n">
        <v>1</v>
      </c>
      <c r="C49" s="1" t="n">
        <v>2</v>
      </c>
      <c r="D49" s="1" t="n">
        <v>0</v>
      </c>
      <c r="E49" s="3" t="n">
        <v>38.8630891705582</v>
      </c>
      <c r="F49" s="3" t="n">
        <v>1.25364803775994</v>
      </c>
      <c r="G49" s="13" t="n">
        <v>0.756427645683289</v>
      </c>
      <c r="H49" s="13" t="n">
        <v>43.2056388854981</v>
      </c>
      <c r="I49" s="2" t="n">
        <f aca="false">H49/G49</f>
        <v>57.1180061068101</v>
      </c>
      <c r="J49" s="13" t="n">
        <v>1.38888788223267</v>
      </c>
      <c r="K49" s="13" t="n">
        <v>43.680721282959</v>
      </c>
      <c r="L49" s="2" t="n">
        <f aca="false">K49/J49</f>
        <v>31.450142118557</v>
      </c>
      <c r="M49" s="13" t="n">
        <v>0.593790829181671</v>
      </c>
      <c r="N49" s="13" t="n">
        <v>41.0775833129883</v>
      </c>
      <c r="O49" s="2" t="n">
        <f aca="false">N49/M49</f>
        <v>69.1785411532864</v>
      </c>
      <c r="P49" s="8" t="n">
        <v>8.6</v>
      </c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</row>
    <row r="50" customFormat="false" ht="12" hidden="false" customHeight="false" outlineLevel="0" collapsed="false">
      <c r="A50" s="6" t="n">
        <v>10</v>
      </c>
      <c r="B50" s="1" t="n">
        <v>3</v>
      </c>
      <c r="C50" s="1" t="n">
        <v>2</v>
      </c>
      <c r="D50" s="1" t="n">
        <v>100</v>
      </c>
      <c r="E50" s="3" t="n">
        <v>42.4636843501326</v>
      </c>
      <c r="F50" s="3" t="n">
        <v>1.46426497759078</v>
      </c>
      <c r="G50" s="13" t="n">
        <v>0.946045994758606</v>
      </c>
      <c r="H50" s="13" t="n">
        <v>45.1854248046875</v>
      </c>
      <c r="I50" s="2" t="n">
        <f aca="false">H50/G50</f>
        <v>47.7623974468779</v>
      </c>
      <c r="J50" s="13" t="n">
        <v>1.4818696975708</v>
      </c>
      <c r="K50" s="13" t="n">
        <v>43.2260856628418</v>
      </c>
      <c r="L50" s="2" t="n">
        <f aca="false">K50/J50</f>
        <v>29.1699639541192</v>
      </c>
      <c r="M50" s="13" t="n">
        <v>0.621133148670197</v>
      </c>
      <c r="N50" s="13" t="n">
        <v>40.654426574707</v>
      </c>
      <c r="O50" s="2" t="n">
        <f aca="false">N50/M50</f>
        <v>65.452031761218</v>
      </c>
      <c r="P50" s="8" t="n">
        <v>8.77</v>
      </c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</row>
    <row r="51" customFormat="false" ht="12" hidden="false" customHeight="false" outlineLevel="0" collapsed="false">
      <c r="A51" s="6" t="n">
        <v>11</v>
      </c>
      <c r="B51" s="1" t="n">
        <v>4</v>
      </c>
      <c r="C51" s="1" t="n">
        <v>2</v>
      </c>
      <c r="D51" s="1" t="n">
        <v>150</v>
      </c>
      <c r="E51" s="3" t="n">
        <v>39.9579796546794</v>
      </c>
      <c r="F51" s="3" t="n">
        <v>1.14165656156227</v>
      </c>
      <c r="G51" s="13" t="n">
        <v>0.946354985237122</v>
      </c>
      <c r="H51" s="13" t="n">
        <v>44.9137268066406</v>
      </c>
      <c r="I51" s="2" t="n">
        <f aca="false">H51/G51</f>
        <v>47.4597032902901</v>
      </c>
      <c r="J51" s="13" t="n">
        <v>1.51034331321716</v>
      </c>
      <c r="K51" s="13" t="n">
        <v>43.8898315429688</v>
      </c>
      <c r="L51" s="2" t="n">
        <f aca="false">K51/J51</f>
        <v>29.0595066425524</v>
      </c>
      <c r="M51" s="13" t="n">
        <v>0.815693259239197</v>
      </c>
      <c r="N51" s="13" t="n">
        <v>40.8110809326172</v>
      </c>
      <c r="O51" s="2" t="n">
        <f aca="false">N51/M51</f>
        <v>50.0323871386187</v>
      </c>
      <c r="P51" s="8" t="n">
        <v>6.78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</row>
    <row r="52" customFormat="false" ht="12" hidden="false" customHeight="false" outlineLevel="0" collapsed="false">
      <c r="A52" s="6" t="n">
        <v>12</v>
      </c>
      <c r="B52" s="1" t="n">
        <v>5</v>
      </c>
      <c r="C52" s="1" t="n">
        <v>2</v>
      </c>
      <c r="D52" s="1" t="n">
        <v>300</v>
      </c>
      <c r="E52" s="3" t="n">
        <v>30.7469549180328</v>
      </c>
      <c r="F52" s="3" t="n">
        <v>1.13877610807529</v>
      </c>
      <c r="G52" s="13" t="n">
        <v>0.926358282566071</v>
      </c>
      <c r="H52" s="13" t="n">
        <v>45.5021781921387</v>
      </c>
      <c r="I52" s="2" t="n">
        <f aca="false">H52/G52</f>
        <v>49.1194163732145</v>
      </c>
      <c r="J52" s="13" t="n">
        <v>1.36163246631622</v>
      </c>
      <c r="K52" s="13" t="n">
        <v>43.6155166625977</v>
      </c>
      <c r="L52" s="2" t="n">
        <f aca="false">K52/J52</f>
        <v>32.031783716641</v>
      </c>
      <c r="M52" s="13" t="n">
        <v>0.789955615997315</v>
      </c>
      <c r="N52" s="13" t="n">
        <v>41.7805900573731</v>
      </c>
      <c r="O52" s="2" t="n">
        <f aca="false">N52/M52</f>
        <v>52.8897943267677</v>
      </c>
      <c r="P52" s="8" t="n">
        <v>4.96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</row>
    <row r="53" customFormat="false" ht="12" hidden="false" customHeight="false" outlineLevel="0" collapsed="false">
      <c r="A53" s="6" t="n">
        <v>13</v>
      </c>
      <c r="B53" s="1" t="n">
        <v>1</v>
      </c>
      <c r="C53" s="1" t="n">
        <v>3</v>
      </c>
      <c r="D53" s="1" t="n">
        <v>0</v>
      </c>
      <c r="E53" s="3" t="n">
        <v>35.673459759482</v>
      </c>
      <c r="F53" s="3" t="n">
        <v>1.2301193020511</v>
      </c>
      <c r="G53" s="13" t="n">
        <v>0.913307130336762</v>
      </c>
      <c r="H53" s="13" t="n">
        <v>44.3951225280762</v>
      </c>
      <c r="I53" s="2" t="n">
        <f aca="false">H53/G53</f>
        <v>48.6091929575831</v>
      </c>
      <c r="J53" s="13" t="n">
        <v>1.44683575630188</v>
      </c>
      <c r="K53" s="13" t="n">
        <v>43.5434265136719</v>
      </c>
      <c r="L53" s="2" t="n">
        <f aca="false">K53/J53</f>
        <v>30.09562510742</v>
      </c>
      <c r="M53" s="13" t="n">
        <v>0.467778921127319</v>
      </c>
      <c r="N53" s="13" t="n">
        <v>41.0639686584473</v>
      </c>
      <c r="O53" s="2" t="n">
        <f aca="false">N53/M53</f>
        <v>87.7849915927925</v>
      </c>
      <c r="P53" s="8" t="n">
        <v>5.3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</row>
    <row r="54" customFormat="false" ht="12" hidden="false" customHeight="false" outlineLevel="0" collapsed="false">
      <c r="A54" s="6" t="n">
        <v>14</v>
      </c>
      <c r="B54" s="1" t="n">
        <v>5</v>
      </c>
      <c r="C54" s="1" t="n">
        <v>3</v>
      </c>
      <c r="D54" s="1" t="n">
        <v>300</v>
      </c>
      <c r="E54" s="3" t="n">
        <v>27.0713545051699</v>
      </c>
      <c r="F54" s="3" t="n">
        <v>0.902378483505662</v>
      </c>
      <c r="G54" s="13" t="n">
        <v>0.923804700374603</v>
      </c>
      <c r="H54" s="13" t="n">
        <v>43.4187393188477</v>
      </c>
      <c r="I54" s="2" t="n">
        <f aca="false">H54/G54</f>
        <v>46.9999116709856</v>
      </c>
      <c r="J54" s="13" t="n">
        <v>1.38606429100037</v>
      </c>
      <c r="K54" s="13" t="n">
        <v>43.3458595275879</v>
      </c>
      <c r="L54" s="2" t="n">
        <f aca="false">K54/J54</f>
        <v>31.2726183114521</v>
      </c>
      <c r="M54" s="13" t="n">
        <v>0.620958685874939</v>
      </c>
      <c r="N54" s="13" t="n">
        <v>41.8008308410645</v>
      </c>
      <c r="O54" s="2" t="n">
        <f aca="false">N54/M54</f>
        <v>67.3166054230589</v>
      </c>
      <c r="P54" s="8" t="n">
        <v>6.23</v>
      </c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</row>
    <row r="55" customFormat="false" ht="12" hidden="false" customHeight="false" outlineLevel="0" collapsed="false">
      <c r="A55" s="6" t="n">
        <v>15</v>
      </c>
      <c r="B55" s="1" t="n">
        <v>4</v>
      </c>
      <c r="C55" s="1" t="n">
        <v>3</v>
      </c>
      <c r="D55" s="1" t="n">
        <v>150</v>
      </c>
      <c r="E55" s="3" t="n">
        <v>27.1465909185586</v>
      </c>
      <c r="F55" s="3" t="n">
        <v>0.904886363951954</v>
      </c>
      <c r="G55" s="13" t="n">
        <v>0.911623179912567</v>
      </c>
      <c r="H55" s="13" t="n">
        <v>44.7318077087402</v>
      </c>
      <c r="I55" s="2" t="n">
        <f aca="false">H55/G55</f>
        <v>49.0683088082846</v>
      </c>
      <c r="J55" s="13" t="n">
        <v>1.67890739440918</v>
      </c>
      <c r="K55" s="13" t="n">
        <v>43.2304573059082</v>
      </c>
      <c r="L55" s="2" t="n">
        <f aca="false">K55/J55</f>
        <v>25.7491612997043</v>
      </c>
      <c r="M55" s="13" t="n">
        <v>0.657016575336456</v>
      </c>
      <c r="N55" s="13" t="n">
        <v>42.4354629516602</v>
      </c>
      <c r="O55" s="2" t="n">
        <f aca="false">N55/M55</f>
        <v>64.5881162586029</v>
      </c>
      <c r="P55" s="8" t="n">
        <v>6.95</v>
      </c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</row>
    <row r="56" customFormat="false" ht="12" hidden="false" customHeight="false" outlineLevel="0" collapsed="false">
      <c r="A56" s="6" t="n">
        <v>16</v>
      </c>
      <c r="B56" s="1" t="n">
        <v>2</v>
      </c>
      <c r="C56" s="1" t="n">
        <v>3</v>
      </c>
      <c r="D56" s="1" t="n">
        <v>50</v>
      </c>
      <c r="E56" s="3" t="n">
        <v>32.8906430915057</v>
      </c>
      <c r="F56" s="3" t="n">
        <v>1.06098848682276</v>
      </c>
      <c r="G56" s="13" t="n">
        <v>0.894404113292694</v>
      </c>
      <c r="H56" s="13" t="n">
        <v>44.7360687255859</v>
      </c>
      <c r="I56" s="2" t="n">
        <f aca="false">H56/G56</f>
        <v>50.0177358989247</v>
      </c>
      <c r="J56" s="13" t="n">
        <v>1.31830322742462</v>
      </c>
      <c r="K56" s="13" t="n">
        <v>43.466251373291</v>
      </c>
      <c r="L56" s="2" t="n">
        <f aca="false">K56/J56</f>
        <v>32.9713608137065</v>
      </c>
      <c r="M56" s="13" t="n">
        <v>0.584135174751282</v>
      </c>
      <c r="N56" s="13" t="n">
        <v>38.9253921508789</v>
      </c>
      <c r="O56" s="2" t="n">
        <f aca="false">N56/M56</f>
        <v>66.6376445613858</v>
      </c>
      <c r="P56" s="8" t="n">
        <v>6.39</v>
      </c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</row>
    <row r="57" customFormat="false" ht="12" hidden="false" customHeight="false" outlineLevel="0" collapsed="false">
      <c r="A57" s="6" t="n">
        <v>17</v>
      </c>
      <c r="B57" s="1" t="n">
        <v>5</v>
      </c>
      <c r="C57" s="1" t="n">
        <v>3</v>
      </c>
      <c r="D57" s="1" t="n">
        <v>300</v>
      </c>
      <c r="E57" s="3" t="n">
        <v>28.0886859064164</v>
      </c>
      <c r="F57" s="3" t="n">
        <v>0.906086642142464</v>
      </c>
      <c r="G57" s="13" t="n">
        <v>0.879633724689484</v>
      </c>
      <c r="H57" s="13" t="n">
        <v>44.6737403869629</v>
      </c>
      <c r="I57" s="2" t="n">
        <f aca="false">H57/G57</f>
        <v>50.7867526369945</v>
      </c>
      <c r="J57" s="13" t="n">
        <v>1.6245242357254</v>
      </c>
      <c r="K57" s="13" t="n">
        <v>43.6844940185547</v>
      </c>
      <c r="L57" s="2" t="n">
        <f aca="false">K57/J57</f>
        <v>26.8906385376566</v>
      </c>
      <c r="M57" s="13" t="n">
        <v>0.487307399511337</v>
      </c>
      <c r="N57" s="13" t="n">
        <v>38.8668479919434</v>
      </c>
      <c r="O57" s="2" t="n">
        <f aca="false">N57/M57</f>
        <v>79.7583784504777</v>
      </c>
      <c r="P57" s="8" t="n">
        <v>3.67</v>
      </c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</row>
    <row r="58" customFormat="false" ht="12" hidden="false" customHeight="false" outlineLevel="0" collapsed="false">
      <c r="A58" s="6" t="n">
        <v>18</v>
      </c>
      <c r="B58" s="1" t="n">
        <v>3</v>
      </c>
      <c r="C58" s="1" t="n">
        <v>3</v>
      </c>
      <c r="D58" s="1" t="n">
        <v>100</v>
      </c>
      <c r="E58" s="3" t="n">
        <v>34.2623612851081</v>
      </c>
      <c r="F58" s="3" t="n">
        <v>1.07069879015963</v>
      </c>
      <c r="G58" s="13" t="n">
        <v>0.912729263305664</v>
      </c>
      <c r="H58" s="13" t="n">
        <v>44.9746551513672</v>
      </c>
      <c r="I58" s="2" t="n">
        <f aca="false">H58/G58</f>
        <v>49.2749131198893</v>
      </c>
      <c r="J58" s="13" t="n">
        <v>1.37682259082794</v>
      </c>
      <c r="K58" s="13" t="n">
        <v>43.3873291015625</v>
      </c>
      <c r="L58" s="2" t="n">
        <f aca="false">K58/J58</f>
        <v>31.5126504973105</v>
      </c>
      <c r="M58" s="13" t="n">
        <v>0.517886221408844</v>
      </c>
      <c r="N58" s="13" t="n">
        <v>39.7653198242188</v>
      </c>
      <c r="O58" s="2" t="n">
        <f aca="false">N58/M58</f>
        <v>76.7838922534804</v>
      </c>
      <c r="P58" s="8" t="n">
        <v>5.71</v>
      </c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</row>
    <row r="59" customFormat="false" ht="12" hidden="false" customHeight="false" outlineLevel="0" collapsed="false">
      <c r="A59" s="6" t="n">
        <v>19</v>
      </c>
      <c r="B59" s="1" t="n">
        <v>3</v>
      </c>
      <c r="C59" s="1" t="n">
        <v>4</v>
      </c>
      <c r="D59" s="1" t="n">
        <v>100</v>
      </c>
      <c r="E59" s="3" t="n">
        <v>36.0385557226086</v>
      </c>
      <c r="F59" s="3" t="n">
        <v>1.28709127580745</v>
      </c>
      <c r="G59" s="13" t="n">
        <v>0.853194952011108</v>
      </c>
      <c r="H59" s="13" t="n">
        <v>45.574462890625</v>
      </c>
      <c r="I59" s="2" t="n">
        <f aca="false">H59/G59</f>
        <v>53.4162359765481</v>
      </c>
      <c r="J59" s="13" t="n">
        <v>1.50916218757629</v>
      </c>
      <c r="K59" s="13" t="n">
        <v>43.3250503540039</v>
      </c>
      <c r="L59" s="2" t="n">
        <f aca="false">K59/J59</f>
        <v>28.708014758562</v>
      </c>
      <c r="M59" s="13" t="n">
        <v>0.568606615066528</v>
      </c>
      <c r="N59" s="13" t="n">
        <v>39.3785400390625</v>
      </c>
      <c r="O59" s="2" t="n">
        <f aca="false">N59/M59</f>
        <v>69.2544528952677</v>
      </c>
      <c r="P59" s="8" t="n">
        <v>5.12</v>
      </c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</row>
    <row r="60" customFormat="false" ht="12" hidden="false" customHeight="false" outlineLevel="0" collapsed="false">
      <c r="A60" s="6" t="n">
        <v>20</v>
      </c>
      <c r="B60" s="1" t="n">
        <v>5</v>
      </c>
      <c r="C60" s="1" t="n">
        <v>4</v>
      </c>
      <c r="D60" s="1" t="n">
        <v>300</v>
      </c>
      <c r="E60" s="3" t="n">
        <v>26.6173719298246</v>
      </c>
      <c r="F60" s="3" t="n">
        <v>0.985828589993503</v>
      </c>
      <c r="G60" s="13" t="n">
        <v>0.819553375244141</v>
      </c>
      <c r="H60" s="13" t="n">
        <v>44.3596801757813</v>
      </c>
      <c r="I60" s="2" t="n">
        <f aca="false">H60/G60</f>
        <v>54.1266518029613</v>
      </c>
      <c r="J60" s="13" t="n">
        <v>1.35856437683105</v>
      </c>
      <c r="K60" s="13" t="n">
        <v>43.4909019470215</v>
      </c>
      <c r="L60" s="2" t="n">
        <f aca="false">K60/J60</f>
        <v>32.0123968276476</v>
      </c>
      <c r="M60" s="13" t="n">
        <v>0.932727813720703</v>
      </c>
      <c r="N60" s="13" t="n">
        <v>39.8041725158691</v>
      </c>
      <c r="O60" s="2" t="n">
        <f aca="false">N60/M60</f>
        <v>42.6750140076643</v>
      </c>
      <c r="P60" s="8" t="n">
        <v>4.61</v>
      </c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</row>
    <row r="61" customFormat="false" ht="12" hidden="false" customHeight="false" outlineLevel="0" collapsed="false">
      <c r="A61" s="6" t="n">
        <v>21</v>
      </c>
      <c r="B61" s="1" t="n">
        <v>3</v>
      </c>
      <c r="C61" s="1" t="n">
        <v>4</v>
      </c>
      <c r="D61" s="1" t="n">
        <v>100</v>
      </c>
      <c r="E61" s="3" t="n">
        <v>30.3533239211508</v>
      </c>
      <c r="F61" s="3" t="n">
        <v>1.01177746403836</v>
      </c>
      <c r="G61" s="13" t="n">
        <v>0.861830532550812</v>
      </c>
      <c r="H61" s="13" t="n">
        <v>45.6958808898926</v>
      </c>
      <c r="I61" s="2" t="n">
        <f aca="false">H61/G61</f>
        <v>53.0218867445363</v>
      </c>
      <c r="J61" s="13" t="n">
        <v>1.61243212223053</v>
      </c>
      <c r="K61" s="13" t="n">
        <v>43.7063484191895</v>
      </c>
      <c r="L61" s="2" t="n">
        <f aca="false">K61/J61</f>
        <v>27.1058532118109</v>
      </c>
      <c r="M61" s="13" t="n">
        <v>0.68305230140686</v>
      </c>
      <c r="N61" s="13" t="n">
        <v>39.5796432495117</v>
      </c>
      <c r="O61" s="2" t="n">
        <f aca="false">N61/M61</f>
        <v>57.945260074508</v>
      </c>
      <c r="P61" s="8" t="n">
        <v>6.39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</row>
    <row r="62" customFormat="false" ht="12" hidden="false" customHeight="false" outlineLevel="0" collapsed="false">
      <c r="A62" s="6" t="n">
        <v>22</v>
      </c>
      <c r="B62" s="1" t="n">
        <v>2</v>
      </c>
      <c r="C62" s="1" t="n">
        <v>4</v>
      </c>
      <c r="D62" s="1" t="n">
        <v>50</v>
      </c>
      <c r="E62" s="3" t="n">
        <v>35.0104822335025</v>
      </c>
      <c r="F62" s="3" t="n">
        <v>1.20725800805181</v>
      </c>
      <c r="G62" s="13" t="n">
        <v>0.783167481422424</v>
      </c>
      <c r="H62" s="13" t="n">
        <v>46.9922103881836</v>
      </c>
      <c r="I62" s="2" t="n">
        <f aca="false">H62/G62</f>
        <v>60.002759949678</v>
      </c>
      <c r="J62" s="13" t="n">
        <v>1.41370344161987</v>
      </c>
      <c r="K62" s="13" t="n">
        <v>43.2751388549805</v>
      </c>
      <c r="L62" s="2" t="n">
        <f aca="false">K62/J62</f>
        <v>30.6111858972305</v>
      </c>
      <c r="M62" s="13" t="n">
        <v>0.744291663169861</v>
      </c>
      <c r="N62" s="13" t="n">
        <v>40.0394706726074</v>
      </c>
      <c r="O62" s="2" t="n">
        <f aca="false">N62/M62</f>
        <v>53.7954039443133</v>
      </c>
      <c r="P62" s="8" t="n">
        <v>5.11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</row>
    <row r="63" customFormat="false" ht="12" hidden="false" customHeight="false" outlineLevel="0" collapsed="false">
      <c r="A63" s="6" t="n">
        <v>23</v>
      </c>
      <c r="B63" s="1" t="n">
        <v>1</v>
      </c>
      <c r="C63" s="1" t="n">
        <v>4</v>
      </c>
      <c r="D63" s="1" t="n">
        <v>0</v>
      </c>
      <c r="E63" s="3" t="n">
        <v>33.4502151394422</v>
      </c>
      <c r="F63" s="3" t="n">
        <v>1.04531922310757</v>
      </c>
      <c r="G63" s="13" t="n">
        <v>0.764022767543793</v>
      </c>
      <c r="H63" s="13" t="n">
        <v>44.6883392333984</v>
      </c>
      <c r="I63" s="2" t="n">
        <f aca="false">H63/G63</f>
        <v>58.4908475660537</v>
      </c>
      <c r="J63" s="13" t="n">
        <v>1.33684504032135</v>
      </c>
      <c r="K63" s="13" t="n">
        <v>43.4811134338379</v>
      </c>
      <c r="L63" s="2" t="n">
        <f aca="false">K63/J63</f>
        <v>32.5251709228662</v>
      </c>
      <c r="M63" s="13" t="n">
        <v>0.717059135437012</v>
      </c>
      <c r="N63" s="13" t="n">
        <v>39.1491317749023</v>
      </c>
      <c r="O63" s="2" t="n">
        <f aca="false">N63/M63</f>
        <v>54.596796610147</v>
      </c>
      <c r="P63" s="8" t="n">
        <v>4.8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</row>
    <row r="64" customFormat="false" ht="12" hidden="false" customHeight="false" outlineLevel="0" collapsed="false">
      <c r="A64" s="6" t="n">
        <v>24</v>
      </c>
      <c r="B64" s="1" t="n">
        <v>4</v>
      </c>
      <c r="C64" s="1" t="n">
        <v>4</v>
      </c>
      <c r="D64" s="1" t="n">
        <v>150</v>
      </c>
      <c r="E64" s="3" t="n">
        <v>31.0517693836978</v>
      </c>
      <c r="F64" s="3" t="n">
        <v>0.796199214966611</v>
      </c>
      <c r="G64" s="13" t="n">
        <v>0.894566297531128</v>
      </c>
      <c r="H64" s="13" t="n">
        <v>45.1670875549316</v>
      </c>
      <c r="I64" s="2" t="n">
        <f aca="false">H64/G64</f>
        <v>50.4904864844408</v>
      </c>
      <c r="J64" s="13" t="n">
        <v>1.49591290950775</v>
      </c>
      <c r="K64" s="13" t="n">
        <v>43.1924247741699</v>
      </c>
      <c r="L64" s="2" t="n">
        <f aca="false">K64/J64</f>
        <v>28.8736225883517</v>
      </c>
      <c r="M64" s="13" t="n">
        <v>0.61996465921402</v>
      </c>
      <c r="N64" s="13" t="n">
        <v>38.6405410766602</v>
      </c>
      <c r="O64" s="2" t="n">
        <f aca="false">N64/M64</f>
        <v>62.3270060678103</v>
      </c>
      <c r="P64" s="8" t="n">
        <v>4.83</v>
      </c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</row>
    <row r="65" customFormat="false" ht="12" hidden="false" customHeight="false" outlineLevel="0" collapsed="false">
      <c r="A65" s="6" t="n">
        <v>25</v>
      </c>
      <c r="B65" s="1" t="n">
        <v>1</v>
      </c>
      <c r="C65" s="1" t="n">
        <v>5</v>
      </c>
      <c r="D65" s="1" t="n">
        <v>0</v>
      </c>
      <c r="E65" s="3" t="n">
        <v>32.2707582503417</v>
      </c>
      <c r="F65" s="3" t="n">
        <v>1.11278476725316</v>
      </c>
      <c r="G65" s="13" t="n">
        <v>0.886115610599518</v>
      </c>
      <c r="H65" s="13" t="n">
        <v>46.0674934387207</v>
      </c>
      <c r="I65" s="2" t="n">
        <f aca="false">H65/G65</f>
        <v>51.988129864401</v>
      </c>
      <c r="J65" s="13" t="n">
        <v>1.69104361534119</v>
      </c>
      <c r="K65" s="13" t="n">
        <v>43.4844093322754</v>
      </c>
      <c r="L65" s="2" t="n">
        <f aca="false">K65/J65</f>
        <v>25.7145403807352</v>
      </c>
      <c r="M65" s="13" t="n">
        <v>0.653803765773773</v>
      </c>
      <c r="N65" s="13" t="n">
        <v>38.9209060668945</v>
      </c>
      <c r="O65" s="2" t="n">
        <f aca="false">N65/M65</f>
        <v>59.5299508879883</v>
      </c>
      <c r="P65" s="8" t="n">
        <v>5.28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</row>
    <row r="66" customFormat="false" ht="12" hidden="false" customHeight="false" outlineLevel="0" collapsed="false">
      <c r="A66" s="6" t="n">
        <v>26</v>
      </c>
      <c r="B66" s="1" t="n">
        <v>3</v>
      </c>
      <c r="C66" s="1" t="n">
        <v>5</v>
      </c>
      <c r="D66" s="1" t="n">
        <v>100</v>
      </c>
      <c r="E66" s="3" t="n">
        <v>35.5788707852455</v>
      </c>
      <c r="F66" s="3" t="n">
        <v>1.22685761328433</v>
      </c>
      <c r="G66" s="13" t="n">
        <v>0.87972503900528</v>
      </c>
      <c r="H66" s="13" t="n">
        <v>45.9277305603027</v>
      </c>
      <c r="I66" s="2" t="n">
        <f aca="false">H66/G66</f>
        <v>52.2069152564238</v>
      </c>
      <c r="J66" s="13" t="n">
        <v>1.5751861333847</v>
      </c>
      <c r="K66" s="13" t="n">
        <v>43.335994720459</v>
      </c>
      <c r="L66" s="2" t="n">
        <f aca="false">K66/J66</f>
        <v>27.5116659561624</v>
      </c>
      <c r="M66" s="13" t="n">
        <v>0.746157228946686</v>
      </c>
      <c r="N66" s="13" t="n">
        <v>38.6262321472168</v>
      </c>
      <c r="O66" s="2" t="n">
        <f aca="false">N66/M66</f>
        <v>51.7668805564527</v>
      </c>
      <c r="P66" s="8" t="n">
        <v>5.39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</row>
    <row r="67" customFormat="false" ht="12" hidden="false" customHeight="false" outlineLevel="0" collapsed="false">
      <c r="A67" s="6" t="n">
        <v>27</v>
      </c>
      <c r="B67" s="1" t="n">
        <v>4</v>
      </c>
      <c r="C67" s="1" t="n">
        <v>5</v>
      </c>
      <c r="D67" s="1" t="n">
        <v>150</v>
      </c>
      <c r="E67" s="3" t="n">
        <v>43.1226044776119</v>
      </c>
      <c r="F67" s="3" t="n">
        <v>1.39105175734232</v>
      </c>
      <c r="G67" s="13" t="n">
        <v>0.946722984313965</v>
      </c>
      <c r="H67" s="13" t="n">
        <v>45.9927635192871</v>
      </c>
      <c r="I67" s="2" t="n">
        <f aca="false">H67/G67</f>
        <v>48.5810150184696</v>
      </c>
      <c r="J67" s="13" t="n">
        <v>1.44487619400024</v>
      </c>
      <c r="K67" s="13" t="n">
        <v>43.1326637268066</v>
      </c>
      <c r="L67" s="2" t="n">
        <f aca="false">K67/J67</f>
        <v>29.8521519739285</v>
      </c>
      <c r="M67" s="13" t="n">
        <v>0.601269066333771</v>
      </c>
      <c r="N67" s="13" t="n">
        <v>38.8059043884277</v>
      </c>
      <c r="O67" s="2" t="n">
        <f aca="false">N67/M67</f>
        <v>64.5399980827987</v>
      </c>
      <c r="P67" s="8" t="n">
        <v>4.25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</row>
    <row r="68" customFormat="false" ht="12" hidden="false" customHeight="false" outlineLevel="0" collapsed="false">
      <c r="A68" s="6" t="n">
        <v>28</v>
      </c>
      <c r="B68" s="1" t="n">
        <v>2</v>
      </c>
      <c r="C68" s="1" t="n">
        <v>5</v>
      </c>
      <c r="D68" s="1" t="n">
        <v>50</v>
      </c>
      <c r="E68" s="3" t="n">
        <v>28.3300578186597</v>
      </c>
      <c r="F68" s="3" t="n">
        <v>0.976898545471023</v>
      </c>
      <c r="G68" s="13" t="n">
        <v>0.872680366039276</v>
      </c>
      <c r="H68" s="13" t="n">
        <v>46.5721702575684</v>
      </c>
      <c r="I68" s="2" t="n">
        <f aca="false">H68/G68</f>
        <v>53.3668134060808</v>
      </c>
      <c r="J68" s="13" t="n">
        <v>1.58095967769623</v>
      </c>
      <c r="K68" s="13" t="n">
        <v>43.1817054748535</v>
      </c>
      <c r="L68" s="2" t="n">
        <f aca="false">K68/J68</f>
        <v>27.3136033031392</v>
      </c>
      <c r="M68" s="13" t="n">
        <v>0.746152997016907</v>
      </c>
      <c r="N68" s="13" t="n">
        <v>39.6218414306641</v>
      </c>
      <c r="O68" s="2" t="n">
        <f aca="false">N68/M68</f>
        <v>53.1014973994218</v>
      </c>
      <c r="P68" s="8" t="n">
        <v>5.55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</row>
    <row r="69" customFormat="false" ht="12" hidden="false" customHeight="false" outlineLevel="0" collapsed="false">
      <c r="A69" s="6" t="n">
        <v>29</v>
      </c>
      <c r="B69" s="1" t="n">
        <v>5</v>
      </c>
      <c r="C69" s="1" t="n">
        <v>5</v>
      </c>
      <c r="D69" s="1" t="n">
        <v>300</v>
      </c>
      <c r="E69" s="3" t="n">
        <v>32.4450616008853</v>
      </c>
      <c r="F69" s="3" t="n">
        <v>2.02781635005533</v>
      </c>
      <c r="G69" s="13" t="n">
        <v>0.763697922229767</v>
      </c>
      <c r="H69" s="13" t="n">
        <v>45.7337379455566</v>
      </c>
      <c r="I69" s="2" t="n">
        <f aca="false">H69/G69</f>
        <v>59.8845912949821</v>
      </c>
      <c r="J69" s="13" t="n">
        <v>1.72018814086914</v>
      </c>
      <c r="K69" s="13" t="n">
        <v>43.0868339538574</v>
      </c>
      <c r="L69" s="2" t="n">
        <f aca="false">K69/J69</f>
        <v>25.0477450286847</v>
      </c>
      <c r="M69" s="13" t="n">
        <v>0.557978510856628</v>
      </c>
      <c r="N69" s="13" t="n">
        <v>38.6202659606934</v>
      </c>
      <c r="O69" s="2" t="n">
        <f aca="false">N69/M69</f>
        <v>69.2146116906942</v>
      </c>
      <c r="P69" s="8" t="n">
        <v>4.41</v>
      </c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</row>
    <row r="70" customFormat="false" ht="12" hidden="false" customHeight="false" outlineLevel="0" collapsed="false">
      <c r="A70" s="6" t="n">
        <v>30</v>
      </c>
      <c r="B70" s="1" t="n">
        <v>1</v>
      </c>
      <c r="C70" s="1" t="n">
        <v>5</v>
      </c>
      <c r="D70" s="1" t="n">
        <v>0</v>
      </c>
      <c r="E70" s="3" t="n">
        <v>32.0037215222422</v>
      </c>
      <c r="F70" s="3" t="n">
        <v>1.39146615314097</v>
      </c>
      <c r="G70" s="13" t="n">
        <v>0.703741550445557</v>
      </c>
      <c r="H70" s="13" t="n">
        <v>46.0869026184082</v>
      </c>
      <c r="I70" s="2" t="n">
        <f aca="false">H70/G70</f>
        <v>65.4883921366152</v>
      </c>
      <c r="J70" s="13" t="n">
        <v>1.60116577148438</v>
      </c>
      <c r="K70" s="13" t="n">
        <v>42.9837226867676</v>
      </c>
      <c r="L70" s="2" t="n">
        <f aca="false">K70/J70</f>
        <v>26.8452670249871</v>
      </c>
      <c r="M70" s="13" t="n">
        <v>0.586788058280945</v>
      </c>
      <c r="N70" s="13" t="n">
        <v>39.4631385803223</v>
      </c>
      <c r="O70" s="2" t="n">
        <f aca="false">N70/M70</f>
        <v>67.2527977067794</v>
      </c>
      <c r="P70" s="8" t="n">
        <v>5.05</v>
      </c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</row>
    <row r="71" customFormat="false" ht="12" hidden="false" customHeight="false" outlineLevel="0" collapsed="false">
      <c r="A71" s="1"/>
      <c r="B71" s="1"/>
      <c r="C71" s="1"/>
      <c r="D71" s="1"/>
      <c r="E71" s="1"/>
      <c r="F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</row>
    <row r="72" customFormat="fals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</row>
    <row r="73" customFormat="fals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</row>
    <row r="74" customFormat="fals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</row>
    <row r="75" customFormat="fals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</row>
    <row r="76" customFormat="fals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</row>
    <row r="77" customFormat="fals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</row>
    <row r="78" customFormat="fals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false" customHeight="false" outlineLevel="0" collapsed="false">
      <c r="A3" s="12"/>
      <c r="B3" s="12"/>
      <c r="C3" s="12" t="s">
        <v>41</v>
      </c>
      <c r="D3" s="12" t="s">
        <v>42</v>
      </c>
      <c r="E3" s="12"/>
      <c r="F3" s="12" t="s">
        <v>44</v>
      </c>
      <c r="G3" s="12" t="s">
        <v>45</v>
      </c>
      <c r="H3" s="12"/>
      <c r="I3" s="12" t="s">
        <v>47</v>
      </c>
      <c r="J3" s="12" t="s">
        <v>48</v>
      </c>
    </row>
    <row r="4" customFormat="fals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false" customHeight="false" outlineLevel="0" collapsed="false">
      <c r="A6" s="14" t="s">
        <v>56</v>
      </c>
      <c r="B6" s="14"/>
      <c r="C6" s="13" t="n">
        <v>0.989509224891663</v>
      </c>
      <c r="D6" s="13" t="n">
        <v>43.7748718261719</v>
      </c>
      <c r="E6" s="14"/>
      <c r="F6" s="13" t="n">
        <v>1.66955196857452</v>
      </c>
      <c r="G6" s="13" t="n">
        <v>43.4300537109375</v>
      </c>
      <c r="H6" s="14"/>
      <c r="I6" s="13" t="n">
        <v>0.612947762012482</v>
      </c>
      <c r="J6" s="13" t="n">
        <v>41.3956031799316</v>
      </c>
    </row>
    <row r="7" customFormat="false" ht="12" hidden="false" customHeight="false" outlineLevel="0" collapsed="false">
      <c r="A7" s="14" t="s">
        <v>57</v>
      </c>
      <c r="B7" s="14"/>
      <c r="C7" s="13" t="n">
        <v>1.09212505817413</v>
      </c>
      <c r="D7" s="13" t="n">
        <v>45.1483993530273</v>
      </c>
      <c r="E7" s="14"/>
      <c r="F7" s="13" t="n">
        <v>1.55964314937592</v>
      </c>
      <c r="G7" s="13" t="n">
        <v>42.2554435729981</v>
      </c>
      <c r="H7" s="14"/>
      <c r="I7" s="13" t="n">
        <v>0.547775328159332</v>
      </c>
      <c r="J7" s="13" t="n">
        <v>41.2818450927734</v>
      </c>
    </row>
    <row r="8" customFormat="false" ht="12" hidden="false" customHeight="false" outlineLevel="0" collapsed="false">
      <c r="A8" s="14" t="s">
        <v>58</v>
      </c>
      <c r="B8" s="14"/>
      <c r="C8" s="13" t="n">
        <v>0.969750285148621</v>
      </c>
      <c r="D8" s="13" t="n">
        <v>45.1744079589844</v>
      </c>
      <c r="E8" s="14"/>
      <c r="F8" s="13" t="n">
        <v>1.37535619735718</v>
      </c>
      <c r="G8" s="13" t="n">
        <v>44.993221282959</v>
      </c>
      <c r="H8" s="14"/>
      <c r="I8" s="13" t="n">
        <v>0.656075775623322</v>
      </c>
      <c r="J8" s="13" t="n">
        <v>40.8990325927734</v>
      </c>
    </row>
    <row r="9" customFormat="false" ht="12" hidden="false" customHeight="false" outlineLevel="0" collapsed="false">
      <c r="A9" s="14" t="s">
        <v>59</v>
      </c>
      <c r="B9" s="14"/>
      <c r="C9" s="13" t="n">
        <v>0.884412467479706</v>
      </c>
      <c r="D9" s="13" t="n">
        <v>44.1571960449219</v>
      </c>
      <c r="E9" s="14"/>
      <c r="F9" s="13" t="n">
        <v>1.6615674495697</v>
      </c>
      <c r="G9" s="13" t="n">
        <v>43.827766418457</v>
      </c>
      <c r="H9" s="14"/>
      <c r="I9" s="13" t="n">
        <v>0.544649243354797</v>
      </c>
      <c r="J9" s="13" t="n">
        <v>41.1496696472168</v>
      </c>
    </row>
    <row r="10" customFormat="false" ht="12" hidden="false" customHeight="false" outlineLevel="0" collapsed="false">
      <c r="A10" s="14" t="s">
        <v>60</v>
      </c>
      <c r="B10" s="14"/>
      <c r="C10" s="13" t="n">
        <v>1.06203317642212</v>
      </c>
      <c r="D10" s="13" t="n">
        <v>45.0522842407227</v>
      </c>
      <c r="E10" s="14"/>
      <c r="F10" s="13" t="n">
        <v>1.53965258598328</v>
      </c>
      <c r="G10" s="13" t="n">
        <v>43.6186408996582</v>
      </c>
      <c r="H10" s="14"/>
      <c r="I10" s="13" t="n">
        <v>0.673549592494965</v>
      </c>
      <c r="J10" s="13" t="n">
        <v>40.9416770935059</v>
      </c>
    </row>
    <row r="11" customFormat="false" ht="12" hidden="false" customHeight="false" outlineLevel="0" collapsed="false">
      <c r="A11" s="14" t="s">
        <v>61</v>
      </c>
      <c r="B11" s="14"/>
      <c r="C11" s="13" t="n">
        <v>0.962182998657227</v>
      </c>
      <c r="D11" s="13" t="n">
        <v>44.2984199523926</v>
      </c>
      <c r="E11" s="14"/>
      <c r="F11" s="13" t="n">
        <v>1.51075613498688</v>
      </c>
      <c r="G11" s="13" t="n">
        <v>41.9256477355957</v>
      </c>
      <c r="H11" s="14"/>
      <c r="I11" s="13" t="n">
        <v>0.530206680297852</v>
      </c>
      <c r="J11" s="13" t="n">
        <v>40.9743537902832</v>
      </c>
    </row>
    <row r="12" customFormat="false" ht="12" hidden="false" customHeight="false" outlineLevel="0" collapsed="false">
      <c r="A12" s="14" t="s">
        <v>62</v>
      </c>
      <c r="B12" s="14"/>
      <c r="C12" s="13" t="n">
        <v>0.911626577377319</v>
      </c>
      <c r="D12" s="13" t="n">
        <v>45.9785995483398</v>
      </c>
      <c r="E12" s="14"/>
      <c r="F12" s="13" t="n">
        <v>1.53829801082611</v>
      </c>
      <c r="G12" s="13" t="n">
        <v>45.1630668640137</v>
      </c>
      <c r="H12" s="14"/>
      <c r="I12" s="13" t="n">
        <v>0.638815760612488</v>
      </c>
      <c r="J12" s="13" t="n">
        <v>41.2468528747559</v>
      </c>
    </row>
    <row r="13" customFormat="false" ht="12" hidden="false" customHeight="false" outlineLevel="0" collapsed="false">
      <c r="A13" s="14" t="s">
        <v>63</v>
      </c>
      <c r="B13" s="14"/>
      <c r="C13" s="13" t="n">
        <v>0.829446196556091</v>
      </c>
      <c r="D13" s="13" t="n">
        <v>44.9687232971191</v>
      </c>
      <c r="E13" s="14"/>
      <c r="F13" s="13" t="n">
        <v>1.53523051738739</v>
      </c>
      <c r="G13" s="13" t="n">
        <v>43.7951889038086</v>
      </c>
      <c r="H13" s="14"/>
      <c r="I13" s="13" t="n">
        <v>0.618277251720429</v>
      </c>
      <c r="J13" s="13" t="n">
        <v>40.5569610595703</v>
      </c>
    </row>
    <row r="14" customFormat="false" ht="12" hidden="false" customHeight="false" outlineLevel="0" collapsed="false">
      <c r="A14" s="14" t="s">
        <v>64</v>
      </c>
      <c r="B14" s="14"/>
      <c r="C14" s="13" t="n">
        <v>0.756427645683289</v>
      </c>
      <c r="D14" s="13" t="n">
        <v>43.2056388854981</v>
      </c>
      <c r="E14" s="14"/>
      <c r="F14" s="13" t="n">
        <v>1.38888788223267</v>
      </c>
      <c r="G14" s="13" t="n">
        <v>43.680721282959</v>
      </c>
      <c r="H14" s="14"/>
      <c r="I14" s="13" t="n">
        <v>0.593790829181671</v>
      </c>
      <c r="J14" s="13" t="n">
        <v>41.0775833129883</v>
      </c>
    </row>
    <row r="15" customFormat="false" ht="12" hidden="false" customHeight="false" outlineLevel="0" collapsed="false">
      <c r="A15" s="14" t="s">
        <v>65</v>
      </c>
      <c r="B15" s="14"/>
      <c r="C15" s="13" t="n">
        <v>0.946045994758606</v>
      </c>
      <c r="D15" s="13" t="n">
        <v>45.1854248046875</v>
      </c>
      <c r="E15" s="14"/>
      <c r="F15" s="13" t="n">
        <v>1.4818696975708</v>
      </c>
      <c r="G15" s="13" t="n">
        <v>43.2260856628418</v>
      </c>
      <c r="H15" s="14"/>
      <c r="I15" s="13" t="n">
        <v>0.621133148670197</v>
      </c>
      <c r="J15" s="13" t="n">
        <v>40.654426574707</v>
      </c>
    </row>
    <row r="16" customFormat="false" ht="12" hidden="false" customHeight="false" outlineLevel="0" collapsed="false">
      <c r="A16" s="14" t="s">
        <v>66</v>
      </c>
      <c r="B16" s="14"/>
      <c r="C16" s="13" t="n">
        <v>0.946354985237122</v>
      </c>
      <c r="D16" s="13" t="n">
        <v>44.9137268066406</v>
      </c>
      <c r="E16" s="14"/>
      <c r="F16" s="13" t="n">
        <v>1.51034331321716</v>
      </c>
      <c r="G16" s="13" t="n">
        <v>43.8898315429688</v>
      </c>
      <c r="H16" s="14"/>
      <c r="I16" s="13" t="n">
        <v>0.815693259239197</v>
      </c>
      <c r="J16" s="13" t="n">
        <v>40.8110809326172</v>
      </c>
    </row>
    <row r="17" customFormat="false" ht="12" hidden="false" customHeight="false" outlineLevel="0" collapsed="false">
      <c r="A17" s="14" t="s">
        <v>67</v>
      </c>
      <c r="B17" s="14"/>
      <c r="C17" s="13" t="n">
        <v>0.926358282566071</v>
      </c>
      <c r="D17" s="13" t="n">
        <v>45.5021781921387</v>
      </c>
      <c r="E17" s="14"/>
      <c r="F17" s="13" t="n">
        <v>1.36163246631622</v>
      </c>
      <c r="G17" s="13" t="n">
        <v>43.6155166625977</v>
      </c>
      <c r="H17" s="14"/>
      <c r="I17" s="13" t="n">
        <v>0.789955615997315</v>
      </c>
      <c r="J17" s="13" t="n">
        <v>41.7805900573731</v>
      </c>
    </row>
    <row r="18" customFormat="false" ht="12" hidden="false" customHeight="false" outlineLevel="0" collapsed="false">
      <c r="A18" s="14" t="s">
        <v>68</v>
      </c>
      <c r="B18" s="14"/>
      <c r="C18" s="13" t="n">
        <v>0.913307130336762</v>
      </c>
      <c r="D18" s="13" t="n">
        <v>44.3951225280762</v>
      </c>
      <c r="E18" s="14"/>
      <c r="F18" s="13" t="n">
        <v>1.44683575630188</v>
      </c>
      <c r="G18" s="13" t="n">
        <v>43.5434265136719</v>
      </c>
      <c r="H18" s="14"/>
      <c r="I18" s="13" t="n">
        <v>0.467778921127319</v>
      </c>
      <c r="J18" s="13" t="n">
        <v>41.0639686584473</v>
      </c>
    </row>
    <row r="19" customFormat="false" ht="12" hidden="false" customHeight="false" outlineLevel="0" collapsed="false">
      <c r="A19" s="14" t="s">
        <v>69</v>
      </c>
      <c r="B19" s="14"/>
      <c r="C19" s="13" t="n">
        <v>0.923804700374603</v>
      </c>
      <c r="D19" s="13" t="n">
        <v>43.4187393188477</v>
      </c>
      <c r="E19" s="14"/>
      <c r="F19" s="13" t="n">
        <v>1.38606429100037</v>
      </c>
      <c r="G19" s="13" t="n">
        <v>43.3458595275879</v>
      </c>
      <c r="H19" s="14"/>
      <c r="I19" s="13" t="n">
        <v>0.620958685874939</v>
      </c>
      <c r="J19" s="13" t="n">
        <v>41.8008308410645</v>
      </c>
    </row>
    <row r="20" customFormat="false" ht="12" hidden="false" customHeight="false" outlineLevel="0" collapsed="false">
      <c r="A20" s="14" t="s">
        <v>70</v>
      </c>
      <c r="B20" s="14"/>
      <c r="C20" s="13" t="n">
        <v>0.911623179912567</v>
      </c>
      <c r="D20" s="13" t="n">
        <v>44.7318077087402</v>
      </c>
      <c r="E20" s="14"/>
      <c r="F20" s="13" t="n">
        <v>1.67890739440918</v>
      </c>
      <c r="G20" s="13" t="n">
        <v>43.2304573059082</v>
      </c>
      <c r="H20" s="14"/>
      <c r="I20" s="13" t="n">
        <v>0.657016575336456</v>
      </c>
      <c r="J20" s="13" t="n">
        <v>42.4354629516602</v>
      </c>
    </row>
    <row r="21" customFormat="false" ht="12" hidden="false" customHeight="false" outlineLevel="0" collapsed="false">
      <c r="A21" s="14" t="s">
        <v>71</v>
      </c>
      <c r="B21" s="14"/>
      <c r="C21" s="13" t="n">
        <v>0.894404113292694</v>
      </c>
      <c r="D21" s="13" t="n">
        <v>44.7360687255859</v>
      </c>
      <c r="E21" s="14"/>
      <c r="F21" s="13" t="n">
        <v>1.31830322742462</v>
      </c>
      <c r="G21" s="13" t="n">
        <v>43.466251373291</v>
      </c>
      <c r="H21" s="14"/>
      <c r="I21" s="13" t="n">
        <v>0.584135174751282</v>
      </c>
      <c r="J21" s="13" t="n">
        <v>38.9253921508789</v>
      </c>
    </row>
    <row r="22" customFormat="false" ht="12" hidden="false" customHeight="false" outlineLevel="0" collapsed="false">
      <c r="A22" s="14" t="s">
        <v>72</v>
      </c>
      <c r="B22" s="14"/>
      <c r="C22" s="13" t="n">
        <v>0.879633724689484</v>
      </c>
      <c r="D22" s="13" t="n">
        <v>44.6737403869629</v>
      </c>
      <c r="E22" s="14"/>
      <c r="F22" s="13" t="n">
        <v>1.6245242357254</v>
      </c>
      <c r="G22" s="13" t="n">
        <v>43.6844940185547</v>
      </c>
      <c r="H22" s="14"/>
      <c r="I22" s="13" t="n">
        <v>0.487307399511337</v>
      </c>
      <c r="J22" s="13" t="n">
        <v>38.8668479919434</v>
      </c>
    </row>
    <row r="23" customFormat="false" ht="12" hidden="false" customHeight="false" outlineLevel="0" collapsed="false">
      <c r="A23" s="14" t="s">
        <v>73</v>
      </c>
      <c r="B23" s="14"/>
      <c r="C23" s="13" t="n">
        <v>0.912729263305664</v>
      </c>
      <c r="D23" s="13" t="n">
        <v>44.9746551513672</v>
      </c>
      <c r="E23" s="14"/>
      <c r="F23" s="13" t="n">
        <v>1.37682259082794</v>
      </c>
      <c r="G23" s="13" t="n">
        <v>43.3873291015625</v>
      </c>
      <c r="H23" s="14"/>
      <c r="I23" s="13" t="n">
        <v>0.517886221408844</v>
      </c>
      <c r="J23" s="13" t="n">
        <v>39.7653198242188</v>
      </c>
    </row>
    <row r="24" customFormat="false" ht="12" hidden="false" customHeight="false" outlineLevel="0" collapsed="false">
      <c r="A24" s="14" t="s">
        <v>74</v>
      </c>
      <c r="B24" s="14"/>
      <c r="C24" s="13" t="n">
        <v>0.853194952011108</v>
      </c>
      <c r="D24" s="13" t="n">
        <v>45.574462890625</v>
      </c>
      <c r="E24" s="14"/>
      <c r="F24" s="13" t="n">
        <v>1.50916218757629</v>
      </c>
      <c r="G24" s="13" t="n">
        <v>43.3250503540039</v>
      </c>
      <c r="H24" s="14"/>
      <c r="I24" s="13" t="n">
        <v>0.568606615066528</v>
      </c>
      <c r="J24" s="13" t="n">
        <v>39.3785400390625</v>
      </c>
    </row>
    <row r="25" customFormat="false" ht="12" hidden="false" customHeight="false" outlineLevel="0" collapsed="false">
      <c r="A25" s="14" t="s">
        <v>75</v>
      </c>
      <c r="B25" s="14"/>
      <c r="C25" s="13" t="n">
        <v>0.819553375244141</v>
      </c>
      <c r="D25" s="13" t="n">
        <v>44.3596801757813</v>
      </c>
      <c r="E25" s="14"/>
      <c r="F25" s="13" t="n">
        <v>1.35856437683105</v>
      </c>
      <c r="G25" s="13" t="n">
        <v>43.4909019470215</v>
      </c>
      <c r="H25" s="14"/>
      <c r="I25" s="13" t="n">
        <v>0.932727813720703</v>
      </c>
      <c r="J25" s="13" t="n">
        <v>39.8041725158691</v>
      </c>
    </row>
    <row r="26" customFormat="false" ht="12" hidden="false" customHeight="false" outlineLevel="0" collapsed="false">
      <c r="A26" s="14" t="s">
        <v>76</v>
      </c>
      <c r="B26" s="14"/>
      <c r="C26" s="13" t="n">
        <v>0.861830532550812</v>
      </c>
      <c r="D26" s="13" t="n">
        <v>45.6958808898926</v>
      </c>
      <c r="E26" s="14"/>
      <c r="F26" s="13" t="n">
        <v>1.61243212223053</v>
      </c>
      <c r="G26" s="13" t="n">
        <v>43.7063484191895</v>
      </c>
      <c r="H26" s="14"/>
      <c r="I26" s="13" t="n">
        <v>0.68305230140686</v>
      </c>
      <c r="J26" s="13" t="n">
        <v>39.5796432495117</v>
      </c>
    </row>
    <row r="27" customFormat="false" ht="12" hidden="false" customHeight="false" outlineLevel="0" collapsed="false">
      <c r="A27" s="14" t="s">
        <v>77</v>
      </c>
      <c r="B27" s="14"/>
      <c r="C27" s="13" t="n">
        <v>0.783167481422424</v>
      </c>
      <c r="D27" s="13" t="n">
        <v>46.9922103881836</v>
      </c>
      <c r="E27" s="14"/>
      <c r="F27" s="13" t="n">
        <v>1.41370344161987</v>
      </c>
      <c r="G27" s="13" t="n">
        <v>43.2751388549805</v>
      </c>
      <c r="H27" s="14"/>
      <c r="I27" s="13" t="n">
        <v>0.744291663169861</v>
      </c>
      <c r="J27" s="13" t="n">
        <v>40.0394706726074</v>
      </c>
    </row>
    <row r="28" customFormat="false" ht="12" hidden="false" customHeight="false" outlineLevel="0" collapsed="false">
      <c r="A28" s="14" t="s">
        <v>78</v>
      </c>
      <c r="B28" s="14"/>
      <c r="C28" s="13" t="n">
        <v>0.764022767543793</v>
      </c>
      <c r="D28" s="13" t="n">
        <v>44.6883392333984</v>
      </c>
      <c r="E28" s="14"/>
      <c r="F28" s="13" t="n">
        <v>1.33684504032135</v>
      </c>
      <c r="G28" s="13" t="n">
        <v>43.4811134338379</v>
      </c>
      <c r="H28" s="14"/>
      <c r="I28" s="13" t="n">
        <v>0.717059135437012</v>
      </c>
      <c r="J28" s="13" t="n">
        <v>39.1491317749023</v>
      </c>
    </row>
    <row r="29" customFormat="false" ht="12" hidden="false" customHeight="false" outlineLevel="0" collapsed="false">
      <c r="A29" s="14" t="s">
        <v>79</v>
      </c>
      <c r="B29" s="14"/>
      <c r="C29" s="13" t="n">
        <v>0.894566297531128</v>
      </c>
      <c r="D29" s="13" t="n">
        <v>45.1670875549316</v>
      </c>
      <c r="E29" s="14"/>
      <c r="F29" s="13" t="n">
        <v>1.49591290950775</v>
      </c>
      <c r="G29" s="13" t="n">
        <v>43.1924247741699</v>
      </c>
      <c r="H29" s="14"/>
      <c r="I29" s="13" t="n">
        <v>0.61996465921402</v>
      </c>
      <c r="J29" s="13" t="n">
        <v>38.6405410766602</v>
      </c>
    </row>
    <row r="30" customFormat="false" ht="12" hidden="false" customHeight="false" outlineLevel="0" collapsed="false">
      <c r="A30" s="14" t="s">
        <v>80</v>
      </c>
      <c r="B30" s="14"/>
      <c r="C30" s="13" t="n">
        <v>0.886115610599518</v>
      </c>
      <c r="D30" s="13" t="n">
        <v>46.0674934387207</v>
      </c>
      <c r="E30" s="14"/>
      <c r="F30" s="13" t="n">
        <v>1.69104361534119</v>
      </c>
      <c r="G30" s="13" t="n">
        <v>43.4844093322754</v>
      </c>
      <c r="H30" s="14"/>
      <c r="I30" s="13" t="n">
        <v>0.653803765773773</v>
      </c>
      <c r="J30" s="13" t="n">
        <v>38.9209060668945</v>
      </c>
    </row>
    <row r="31" customFormat="false" ht="12" hidden="false" customHeight="false" outlineLevel="0" collapsed="false">
      <c r="A31" s="14" t="s">
        <v>81</v>
      </c>
      <c r="B31" s="14"/>
      <c r="C31" s="13" t="n">
        <v>0.87972503900528</v>
      </c>
      <c r="D31" s="13" t="n">
        <v>45.9277305603027</v>
      </c>
      <c r="E31" s="14"/>
      <c r="F31" s="13" t="n">
        <v>1.5751861333847</v>
      </c>
      <c r="G31" s="13" t="n">
        <v>43.335994720459</v>
      </c>
      <c r="H31" s="14"/>
      <c r="I31" s="13" t="n">
        <v>0.746157228946686</v>
      </c>
      <c r="J31" s="13" t="n">
        <v>38.6262321472168</v>
      </c>
    </row>
    <row r="32" customFormat="false" ht="12" hidden="false" customHeight="false" outlineLevel="0" collapsed="false">
      <c r="A32" s="14" t="s">
        <v>82</v>
      </c>
      <c r="B32" s="14"/>
      <c r="C32" s="13" t="n">
        <v>0.946722984313965</v>
      </c>
      <c r="D32" s="13" t="n">
        <v>45.9927635192871</v>
      </c>
      <c r="E32" s="14"/>
      <c r="F32" s="13" t="n">
        <v>1.44487619400024</v>
      </c>
      <c r="G32" s="13" t="n">
        <v>43.1326637268066</v>
      </c>
      <c r="H32" s="14"/>
      <c r="I32" s="13" t="n">
        <v>0.601269066333771</v>
      </c>
      <c r="J32" s="13" t="n">
        <v>38.8059043884277</v>
      </c>
    </row>
    <row r="33" customFormat="false" ht="12" hidden="false" customHeight="false" outlineLevel="0" collapsed="false">
      <c r="A33" s="14" t="s">
        <v>83</v>
      </c>
      <c r="B33" s="14"/>
      <c r="C33" s="13" t="n">
        <v>0.872680366039276</v>
      </c>
      <c r="D33" s="13" t="n">
        <v>46.5721702575684</v>
      </c>
      <c r="E33" s="14"/>
      <c r="F33" s="13" t="n">
        <v>1.58095967769623</v>
      </c>
      <c r="G33" s="13" t="n">
        <v>43.1817054748535</v>
      </c>
      <c r="H33" s="14"/>
      <c r="I33" s="13" t="n">
        <v>0.746152997016907</v>
      </c>
      <c r="J33" s="13" t="n">
        <v>39.6218414306641</v>
      </c>
    </row>
    <row r="34" customFormat="false" ht="12" hidden="false" customHeight="false" outlineLevel="0" collapsed="false">
      <c r="A34" s="14" t="s">
        <v>84</v>
      </c>
      <c r="B34" s="14"/>
      <c r="C34" s="13" t="n">
        <v>0.763697922229767</v>
      </c>
      <c r="D34" s="13" t="n">
        <v>45.7337379455566</v>
      </c>
      <c r="E34" s="14"/>
      <c r="F34" s="13" t="n">
        <v>1.72018814086914</v>
      </c>
      <c r="G34" s="13" t="n">
        <v>43.0868339538574</v>
      </c>
      <c r="H34" s="14"/>
      <c r="I34" s="13" t="n">
        <v>0.557978510856628</v>
      </c>
      <c r="J34" s="13" t="n">
        <v>38.6202659606934</v>
      </c>
    </row>
    <row r="35" customFormat="false" ht="12" hidden="false" customHeight="false" outlineLevel="0" collapsed="false">
      <c r="A35" s="14" t="s">
        <v>85</v>
      </c>
      <c r="B35" s="14"/>
      <c r="C35" s="13" t="n">
        <v>0.703741550445557</v>
      </c>
      <c r="D35" s="13" t="n">
        <v>46.0869026184082</v>
      </c>
      <c r="E35" s="14"/>
      <c r="F35" s="13" t="n">
        <v>1.60116577148438</v>
      </c>
      <c r="G35" s="13" t="n">
        <v>42.9837226867676</v>
      </c>
      <c r="H35" s="14"/>
      <c r="I35" s="13" t="n">
        <v>0.586788058280945</v>
      </c>
      <c r="J35" s="13" t="n">
        <v>39.463138580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AD5" activePane="bottomRight" state="frozen"/>
      <selection pane="topLeft" activeCell="A1" activeCellId="0" sqref="A1"/>
      <selection pane="topRight" activeCell="AD1" activeCellId="0" sqref="AD1"/>
      <selection pane="bottomLeft" activeCell="A5" activeCellId="0" sqref="A5"/>
      <selection pane="bottomRight" activeCell="AG5" activeCellId="0" sqref="AG5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1" t="s">
        <v>1</v>
      </c>
      <c r="B1" s="1" t="s">
        <v>3</v>
      </c>
      <c r="C1" s="1" t="s">
        <v>1</v>
      </c>
      <c r="D1" s="1" t="s">
        <v>86</v>
      </c>
      <c r="E1" s="1" t="s">
        <v>1</v>
      </c>
      <c r="F1" s="1" t="s">
        <v>87</v>
      </c>
      <c r="G1" s="1" t="s">
        <v>88</v>
      </c>
      <c r="H1" s="1" t="s">
        <v>88</v>
      </c>
      <c r="I1" s="1" t="s">
        <v>89</v>
      </c>
      <c r="J1" s="1" t="s">
        <v>90</v>
      </c>
      <c r="K1" s="1" t="s">
        <v>91</v>
      </c>
      <c r="L1" s="1" t="s">
        <v>92</v>
      </c>
      <c r="M1" s="1" t="s">
        <v>93</v>
      </c>
      <c r="N1" s="1" t="s">
        <v>94</v>
      </c>
      <c r="P1" s="1" t="s">
        <v>1</v>
      </c>
      <c r="Q1" s="1" t="s">
        <v>3</v>
      </c>
      <c r="R1" s="1" t="s">
        <v>1</v>
      </c>
      <c r="S1" s="1" t="s">
        <v>88</v>
      </c>
      <c r="T1" s="1" t="s">
        <v>23</v>
      </c>
      <c r="U1" s="1" t="s">
        <v>30</v>
      </c>
      <c r="X1" s="1" t="s">
        <v>1</v>
      </c>
      <c r="Y1" s="11" t="s">
        <v>23</v>
      </c>
      <c r="Z1" s="11" t="s">
        <v>30</v>
      </c>
      <c r="AA1" s="10" t="s">
        <v>91</v>
      </c>
      <c r="AB1" s="1" t="s">
        <v>95</v>
      </c>
      <c r="AE1" s="2" t="s">
        <v>88</v>
      </c>
      <c r="AK1" s="1" t="s">
        <v>96</v>
      </c>
    </row>
    <row r="2" customFormat="false" ht="12" hidden="false" customHeight="false" outlineLevel="0" collapsed="false">
      <c r="A2" s="1" t="s">
        <v>2</v>
      </c>
      <c r="B2" s="1" t="s">
        <v>97</v>
      </c>
      <c r="C2" s="1" t="s">
        <v>3</v>
      </c>
      <c r="E2" s="1" t="s">
        <v>2</v>
      </c>
      <c r="G2" s="1" t="s">
        <v>30</v>
      </c>
      <c r="H2" s="1" t="s">
        <v>95</v>
      </c>
      <c r="I2" s="1" t="s">
        <v>95</v>
      </c>
      <c r="J2" s="1" t="s">
        <v>98</v>
      </c>
      <c r="K2" s="1" t="s">
        <v>34</v>
      </c>
      <c r="N2" s="1" t="s">
        <v>99</v>
      </c>
      <c r="P2" s="1" t="s">
        <v>2</v>
      </c>
      <c r="Q2" s="1" t="s">
        <v>97</v>
      </c>
      <c r="R2" s="1" t="s">
        <v>3</v>
      </c>
      <c r="S2" s="1" t="s">
        <v>30</v>
      </c>
      <c r="T2" s="1" t="s">
        <v>89</v>
      </c>
      <c r="U2" s="1" t="s">
        <v>89</v>
      </c>
      <c r="X2" s="1" t="s">
        <v>3</v>
      </c>
      <c r="Y2" s="11" t="s">
        <v>89</v>
      </c>
      <c r="Z2" s="11" t="s">
        <v>89</v>
      </c>
      <c r="AA2" s="10" t="s">
        <v>34</v>
      </c>
      <c r="AB2" s="1" t="s">
        <v>100</v>
      </c>
      <c r="AE2" s="2" t="s">
        <v>30</v>
      </c>
      <c r="AK2" s="1" t="s">
        <v>101</v>
      </c>
      <c r="AL2" s="1" t="s">
        <v>102</v>
      </c>
      <c r="AM2" s="1" t="s">
        <v>103</v>
      </c>
    </row>
    <row r="3" customFormat="false" ht="12" hidden="false" customHeight="false" outlineLevel="0" collapsed="false">
      <c r="M3" s="1" t="s">
        <v>104</v>
      </c>
      <c r="S3" s="1" t="s">
        <v>105</v>
      </c>
      <c r="T3" s="1" t="s">
        <v>106</v>
      </c>
      <c r="U3" s="1" t="s">
        <v>107</v>
      </c>
      <c r="W3" s="1" t="s">
        <v>108</v>
      </c>
      <c r="Y3" s="11" t="s">
        <v>106</v>
      </c>
      <c r="Z3" s="11" t="s">
        <v>107</v>
      </c>
      <c r="AA3" s="10"/>
      <c r="AE3" s="2" t="s">
        <v>105</v>
      </c>
      <c r="AK3" s="1" t="s">
        <v>109</v>
      </c>
      <c r="AM3" s="1" t="s">
        <v>110</v>
      </c>
      <c r="AN3" s="1" t="s">
        <v>2</v>
      </c>
      <c r="AO3" s="1" t="s">
        <v>1</v>
      </c>
      <c r="AP3" s="1" t="s">
        <v>111</v>
      </c>
    </row>
    <row r="4" customFormat="false" ht="12" hidden="false" customHeight="false" outlineLevel="0" collapsed="false">
      <c r="Y4" s="11"/>
      <c r="Z4" s="11"/>
      <c r="AA4" s="10"/>
      <c r="AE4" s="2"/>
      <c r="AO4" s="1" t="s">
        <v>112</v>
      </c>
      <c r="AP4" s="1" t="s">
        <v>37</v>
      </c>
    </row>
    <row r="5" customFormat="false" ht="12" hidden="false" customHeight="false" outlineLevel="0" collapsed="false">
      <c r="A5" s="1" t="n">
        <v>1</v>
      </c>
      <c r="B5" s="1" t="n">
        <v>5</v>
      </c>
      <c r="C5" s="1" t="n">
        <v>300</v>
      </c>
      <c r="D5" s="1" t="n">
        <v>1</v>
      </c>
      <c r="E5" s="1" t="n">
        <v>1</v>
      </c>
      <c r="F5" s="1" t="n">
        <v>1</v>
      </c>
      <c r="G5" s="1" t="n">
        <v>38</v>
      </c>
      <c r="H5" s="1" t="n">
        <v>9</v>
      </c>
      <c r="I5" s="1" t="n">
        <v>0.266</v>
      </c>
      <c r="J5" s="1" t="n">
        <f aca="false">G5-H5</f>
        <v>29</v>
      </c>
      <c r="K5" s="11" t="n">
        <f aca="false">H5/(H5+J5)</f>
        <v>0.236842105263158</v>
      </c>
      <c r="L5" s="1" t="n">
        <v>46</v>
      </c>
      <c r="M5" s="1" t="n">
        <v>0.096</v>
      </c>
      <c r="N5" s="1" t="n">
        <v>12</v>
      </c>
      <c r="P5" s="1" t="n">
        <v>1</v>
      </c>
      <c r="Q5" s="1" t="n">
        <v>5</v>
      </c>
      <c r="R5" s="1" t="n">
        <v>300</v>
      </c>
      <c r="S5" s="2" t="n">
        <f aca="false">(K5*L5)</f>
        <v>10.8947368421053</v>
      </c>
      <c r="T5" s="11" t="n">
        <f aca="false">I5/H5</f>
        <v>0.0295555555555556</v>
      </c>
      <c r="U5" s="11" t="n">
        <f aca="false">S5*T5</f>
        <v>0.322</v>
      </c>
      <c r="V5" s="11"/>
      <c r="W5" s="1" t="n">
        <v>24</v>
      </c>
      <c r="X5" s="1" t="n">
        <v>300</v>
      </c>
      <c r="Y5" s="11" t="n">
        <v>0.0295555555555556</v>
      </c>
      <c r="Z5" s="11" t="n">
        <v>0.322</v>
      </c>
      <c r="AA5" s="10" t="n">
        <v>0.236842105263158</v>
      </c>
      <c r="AC5" s="1"/>
      <c r="AD5" s="1" t="n">
        <v>1</v>
      </c>
      <c r="AE5" s="2" t="n">
        <v>10.8947368421053</v>
      </c>
      <c r="AF5" s="2" t="n">
        <f aca="false">AVERAGE(AE5:AE10)</f>
        <v>18.5688504691962</v>
      </c>
      <c r="AH5" s="2" t="n">
        <f aca="false">(W5*AF5)/0.6</f>
        <v>742.75401876785</v>
      </c>
      <c r="AJ5" s="1" t="n">
        <v>1</v>
      </c>
      <c r="AK5" s="1" t="n">
        <v>18.569</v>
      </c>
      <c r="AL5" s="1" t="n">
        <v>5.261</v>
      </c>
      <c r="AM5" s="1" t="n">
        <v>24</v>
      </c>
      <c r="AN5" s="1" t="n">
        <v>1</v>
      </c>
      <c r="AO5" s="1" t="n">
        <v>300</v>
      </c>
      <c r="AP5" s="2" t="n">
        <f aca="false">AK5*AM5/0.6</f>
        <v>742.76</v>
      </c>
    </row>
    <row r="6" customFormat="false" ht="12" hidden="false" customHeight="false" outlineLevel="0" collapsed="false">
      <c r="A6" s="1" t="n">
        <v>1</v>
      </c>
      <c r="B6" s="1" t="n">
        <v>5</v>
      </c>
      <c r="C6" s="1" t="n">
        <v>300</v>
      </c>
      <c r="D6" s="1" t="n">
        <v>1</v>
      </c>
      <c r="E6" s="1" t="n">
        <v>1</v>
      </c>
      <c r="F6" s="1" t="n">
        <v>2</v>
      </c>
      <c r="G6" s="1" t="n">
        <v>43</v>
      </c>
      <c r="H6" s="1" t="n">
        <v>25</v>
      </c>
      <c r="I6" s="1" t="n">
        <v>0.468</v>
      </c>
      <c r="J6" s="1" t="n">
        <f aca="false">G6-H6</f>
        <v>18</v>
      </c>
      <c r="K6" s="11" t="n">
        <f aca="false">H6/(H6+J6)</f>
        <v>0.581395348837209</v>
      </c>
      <c r="L6" s="1" t="n">
        <v>54</v>
      </c>
      <c r="M6" s="1" t="n">
        <v>0.07</v>
      </c>
      <c r="N6" s="1" t="n">
        <v>5</v>
      </c>
      <c r="P6" s="1" t="n">
        <v>1</v>
      </c>
      <c r="Q6" s="1" t="n">
        <v>5</v>
      </c>
      <c r="R6" s="1" t="n">
        <v>300</v>
      </c>
      <c r="S6" s="2" t="n">
        <f aca="false">(K6*L6)</f>
        <v>31.3953488372093</v>
      </c>
      <c r="T6" s="11" t="n">
        <f aca="false">I6/H6</f>
        <v>0.01872</v>
      </c>
      <c r="U6" s="11" t="n">
        <f aca="false">S6*T6</f>
        <v>0.587720930232558</v>
      </c>
      <c r="V6" s="11"/>
      <c r="X6" s="1" t="n">
        <v>300</v>
      </c>
      <c r="Y6" s="11" t="n">
        <v>0.01872</v>
      </c>
      <c r="Z6" s="11" t="n">
        <v>0.587720930232558</v>
      </c>
      <c r="AA6" s="10" t="n">
        <v>0.581395348837209</v>
      </c>
      <c r="AC6" s="1"/>
      <c r="AD6" s="1" t="n">
        <v>1</v>
      </c>
      <c r="AE6" s="2" t="n">
        <v>31.3953488372093</v>
      </c>
      <c r="AJ6" s="1" t="n">
        <v>2</v>
      </c>
      <c r="AK6" s="1" t="n">
        <v>13.039</v>
      </c>
      <c r="AL6" s="1" t="n">
        <v>4.551</v>
      </c>
      <c r="AM6" s="1" t="n">
        <v>21</v>
      </c>
      <c r="AN6" s="1" t="n">
        <v>2</v>
      </c>
      <c r="AO6" s="1" t="n">
        <v>150</v>
      </c>
      <c r="AP6" s="2" t="n">
        <f aca="false">AK6*AM6/0.6</f>
        <v>456.365</v>
      </c>
    </row>
    <row r="7" customFormat="false" ht="12" hidden="false" customHeight="false" outlineLevel="0" collapsed="false">
      <c r="A7" s="1" t="n">
        <v>1</v>
      </c>
      <c r="B7" s="1" t="n">
        <v>5</v>
      </c>
      <c r="C7" s="1" t="n">
        <v>300</v>
      </c>
      <c r="D7" s="1" t="n">
        <v>1</v>
      </c>
      <c r="E7" s="1" t="n">
        <v>1</v>
      </c>
      <c r="F7" s="1" t="n">
        <v>3</v>
      </c>
      <c r="G7" s="1" t="n">
        <v>13</v>
      </c>
      <c r="H7" s="1" t="n">
        <v>3</v>
      </c>
      <c r="I7" s="1" t="n">
        <v>0.077</v>
      </c>
      <c r="J7" s="1" t="n">
        <f aca="false">G7-H7</f>
        <v>10</v>
      </c>
      <c r="K7" s="11" t="n">
        <f aca="false">H7/(H7+J7)</f>
        <v>0.230769230769231</v>
      </c>
      <c r="L7" s="1" t="n">
        <v>13</v>
      </c>
      <c r="M7" s="1" t="n">
        <v>0.028</v>
      </c>
      <c r="N7" s="1" t="n">
        <v>5</v>
      </c>
      <c r="P7" s="1" t="n">
        <v>1</v>
      </c>
      <c r="Q7" s="1" t="n">
        <v>5</v>
      </c>
      <c r="R7" s="1" t="n">
        <v>300</v>
      </c>
      <c r="S7" s="2" t="n">
        <f aca="false">(K7*L7)</f>
        <v>3</v>
      </c>
      <c r="T7" s="11" t="n">
        <f aca="false">I7/H7</f>
        <v>0.0256666666666667</v>
      </c>
      <c r="U7" s="11" t="n">
        <f aca="false">S7*T7</f>
        <v>0.077</v>
      </c>
      <c r="V7" s="11"/>
      <c r="X7" s="1" t="n">
        <v>300</v>
      </c>
      <c r="Y7" s="11" t="n">
        <v>0.0256666666666667</v>
      </c>
      <c r="Z7" s="11" t="n">
        <v>0.077</v>
      </c>
      <c r="AA7" s="10" t="n">
        <v>0.230769230769231</v>
      </c>
      <c r="AC7" s="1"/>
      <c r="AD7" s="1" t="n">
        <v>1</v>
      </c>
      <c r="AE7" s="2" t="n">
        <v>3</v>
      </c>
      <c r="AJ7" s="1" t="n">
        <v>3</v>
      </c>
      <c r="AK7" s="1" t="n">
        <v>22.303</v>
      </c>
      <c r="AL7" s="1" t="n">
        <v>7.69</v>
      </c>
      <c r="AM7" s="1" t="n">
        <v>30</v>
      </c>
      <c r="AN7" s="1" t="n">
        <v>3</v>
      </c>
      <c r="AO7" s="1" t="n">
        <v>50</v>
      </c>
      <c r="AP7" s="2" t="n">
        <f aca="false">AK7*AM7/0.6</f>
        <v>1115.15</v>
      </c>
    </row>
    <row r="8" customFormat="false" ht="12" hidden="false" customHeight="false" outlineLevel="0" collapsed="false">
      <c r="A8" s="1" t="n">
        <v>1</v>
      </c>
      <c r="B8" s="1" t="n">
        <v>5</v>
      </c>
      <c r="C8" s="1" t="n">
        <v>300</v>
      </c>
      <c r="D8" s="1" t="n">
        <v>1</v>
      </c>
      <c r="E8" s="1" t="n">
        <v>1</v>
      </c>
      <c r="F8" s="1" t="n">
        <v>4</v>
      </c>
      <c r="G8" s="1" t="n">
        <v>32</v>
      </c>
      <c r="H8" s="1" t="n">
        <v>18</v>
      </c>
      <c r="I8" s="1" t="n">
        <v>0.302</v>
      </c>
      <c r="J8" s="1" t="n">
        <f aca="false">G8-H8</f>
        <v>14</v>
      </c>
      <c r="K8" s="11" t="n">
        <f aca="false">H8/(H8+J8)</f>
        <v>0.5625</v>
      </c>
      <c r="L8" s="1" t="n">
        <v>35</v>
      </c>
      <c r="M8" s="1" t="n">
        <v>0.055</v>
      </c>
      <c r="P8" s="1" t="n">
        <v>1</v>
      </c>
      <c r="Q8" s="1" t="n">
        <v>5</v>
      </c>
      <c r="R8" s="1" t="n">
        <v>300</v>
      </c>
      <c r="S8" s="2" t="n">
        <f aca="false">(K8*L8)</f>
        <v>19.6875</v>
      </c>
      <c r="T8" s="11" t="n">
        <f aca="false">I8/H8</f>
        <v>0.0167777777777778</v>
      </c>
      <c r="U8" s="11" t="n">
        <f aca="false">S8*T8</f>
        <v>0.3303125</v>
      </c>
      <c r="V8" s="11"/>
      <c r="X8" s="1" t="n">
        <v>300</v>
      </c>
      <c r="Y8" s="11" t="n">
        <v>0.0167777777777778</v>
      </c>
      <c r="Z8" s="11" t="n">
        <v>0.3303125</v>
      </c>
      <c r="AA8" s="10" t="n">
        <v>0.5625</v>
      </c>
      <c r="AC8" s="1"/>
      <c r="AD8" s="1" t="n">
        <v>1</v>
      </c>
      <c r="AE8" s="2" t="n">
        <v>19.6875</v>
      </c>
      <c r="AJ8" s="1" t="n">
        <v>4</v>
      </c>
      <c r="AK8" s="1" t="n">
        <v>18.745</v>
      </c>
      <c r="AL8" s="1" t="n">
        <v>2.778</v>
      </c>
      <c r="AM8" s="1" t="n">
        <v>23</v>
      </c>
      <c r="AN8" s="1" t="n">
        <v>4</v>
      </c>
      <c r="AO8" s="1" t="n">
        <v>0</v>
      </c>
      <c r="AP8" s="2" t="n">
        <f aca="false">AK8*AM8/0.6</f>
        <v>718.558333333333</v>
      </c>
    </row>
    <row r="9" customFormat="false" ht="12" hidden="false" customHeight="false" outlineLevel="0" collapsed="false">
      <c r="A9" s="1" t="n">
        <v>1</v>
      </c>
      <c r="B9" s="1" t="n">
        <v>5</v>
      </c>
      <c r="C9" s="1" t="n">
        <v>300</v>
      </c>
      <c r="D9" s="1" t="n">
        <v>1</v>
      </c>
      <c r="E9" s="1" t="n">
        <v>1</v>
      </c>
      <c r="F9" s="1" t="n">
        <v>5</v>
      </c>
      <c r="G9" s="1" t="n">
        <v>30</v>
      </c>
      <c r="H9" s="1" t="n">
        <v>22</v>
      </c>
      <c r="I9" s="1" t="n">
        <v>0.435</v>
      </c>
      <c r="J9" s="1" t="n">
        <f aca="false">G9-H9</f>
        <v>8</v>
      </c>
      <c r="K9" s="11" t="n">
        <f aca="false">H9/(H9+J9)</f>
        <v>0.733333333333333</v>
      </c>
      <c r="L9" s="1" t="n">
        <v>38</v>
      </c>
      <c r="M9" s="1" t="n">
        <v>0.06</v>
      </c>
      <c r="N9" s="1" t="n">
        <v>4</v>
      </c>
      <c r="P9" s="1" t="n">
        <v>1</v>
      </c>
      <c r="Q9" s="1" t="n">
        <v>5</v>
      </c>
      <c r="R9" s="1" t="n">
        <v>300</v>
      </c>
      <c r="S9" s="2" t="n">
        <f aca="false">(K9*L9)</f>
        <v>27.8666666666667</v>
      </c>
      <c r="T9" s="11" t="n">
        <f aca="false">I9/H9</f>
        <v>0.0197727272727273</v>
      </c>
      <c r="U9" s="11" t="n">
        <f aca="false">S9*T9</f>
        <v>0.551</v>
      </c>
      <c r="V9" s="11"/>
      <c r="X9" s="1" t="n">
        <v>300</v>
      </c>
      <c r="Y9" s="11" t="n">
        <v>0.0197727272727273</v>
      </c>
      <c r="Z9" s="11" t="n">
        <v>0.551</v>
      </c>
      <c r="AA9" s="10" t="n">
        <v>0.733333333333333</v>
      </c>
      <c r="AC9" s="1"/>
      <c r="AD9" s="1" t="n">
        <v>1</v>
      </c>
      <c r="AE9" s="2" t="n">
        <v>27.8666666666667</v>
      </c>
      <c r="AJ9" s="1" t="n">
        <v>5</v>
      </c>
      <c r="AK9" s="1" t="n">
        <v>12.396</v>
      </c>
      <c r="AL9" s="1" t="n">
        <v>2.501</v>
      </c>
      <c r="AM9" s="1" t="n">
        <v>24</v>
      </c>
      <c r="AN9" s="1" t="n">
        <v>5</v>
      </c>
      <c r="AO9" s="1" t="n">
        <v>100</v>
      </c>
      <c r="AP9" s="2" t="n">
        <f aca="false">AK9*AM9/0.6</f>
        <v>495.84</v>
      </c>
    </row>
    <row r="10" customFormat="false" ht="12" hidden="false" customHeight="false" outlineLevel="0" collapsed="false">
      <c r="A10" s="1" t="n">
        <v>1</v>
      </c>
      <c r="B10" s="1" t="n">
        <v>5</v>
      </c>
      <c r="C10" s="1" t="n">
        <v>300</v>
      </c>
      <c r="D10" s="1" t="n">
        <v>1</v>
      </c>
      <c r="E10" s="1" t="n">
        <v>1</v>
      </c>
      <c r="F10" s="1" t="n">
        <v>6</v>
      </c>
      <c r="G10" s="1" t="n">
        <v>15</v>
      </c>
      <c r="J10" s="1" t="n">
        <f aca="false">G10-H10</f>
        <v>15</v>
      </c>
      <c r="K10" s="11" t="n">
        <f aca="false">H10/(H10+J10)</f>
        <v>0</v>
      </c>
      <c r="L10" s="1" t="n">
        <v>22</v>
      </c>
      <c r="M10" s="1" t="n">
        <v>0.06</v>
      </c>
      <c r="N10" s="1" t="n">
        <v>8</v>
      </c>
      <c r="P10" s="1" t="n">
        <v>1</v>
      </c>
      <c r="Q10" s="1" t="n">
        <v>5</v>
      </c>
      <c r="R10" s="1" t="n">
        <v>300</v>
      </c>
      <c r="S10" s="2" t="n">
        <f aca="false">(K10*L10)</f>
        <v>0</v>
      </c>
      <c r="T10" s="11" t="e">
        <f aca="false">I10/H10</f>
        <v>#DIV/0!</v>
      </c>
      <c r="U10" s="11" t="e">
        <f aca="false">S10*T10</f>
        <v>#DIV/0!</v>
      </c>
      <c r="V10" s="11"/>
      <c r="X10" s="1" t="n">
        <v>300</v>
      </c>
      <c r="Y10" s="11"/>
      <c r="Z10" s="11"/>
      <c r="AA10" s="10"/>
      <c r="AC10" s="1"/>
      <c r="AD10" s="1" t="n">
        <v>1</v>
      </c>
      <c r="AE10" s="2"/>
      <c r="AJ10" s="1" t="n">
        <v>6</v>
      </c>
      <c r="AK10" s="1" t="n">
        <v>23.283</v>
      </c>
      <c r="AL10" s="1" t="n">
        <v>5.579</v>
      </c>
      <c r="AM10" s="1" t="n">
        <v>29</v>
      </c>
      <c r="AN10" s="1" t="n">
        <v>6</v>
      </c>
      <c r="AO10" s="1" t="n">
        <v>50</v>
      </c>
      <c r="AP10" s="2" t="n">
        <f aca="false">AK10*AM10/0.6</f>
        <v>1125.345</v>
      </c>
    </row>
    <row r="11" customFormat="false" ht="12" hidden="false" customHeight="false" outlineLevel="0" collapsed="false">
      <c r="A11" s="1" t="n">
        <v>2</v>
      </c>
      <c r="B11" s="1" t="n">
        <v>4</v>
      </c>
      <c r="C11" s="1" t="n">
        <v>150</v>
      </c>
      <c r="D11" s="1" t="n">
        <v>1</v>
      </c>
      <c r="E11" s="1" t="n">
        <v>2</v>
      </c>
      <c r="F11" s="1" t="n">
        <v>1</v>
      </c>
      <c r="G11" s="1" t="n">
        <v>29</v>
      </c>
      <c r="H11" s="1" t="n">
        <v>9</v>
      </c>
      <c r="I11" s="1" t="n">
        <v>0.297</v>
      </c>
      <c r="J11" s="1" t="n">
        <f aca="false">G11-H11</f>
        <v>20</v>
      </c>
      <c r="K11" s="11" t="n">
        <f aca="false">H11/(H11+J11)</f>
        <v>0.310344827586207</v>
      </c>
      <c r="L11" s="1" t="n">
        <v>29</v>
      </c>
      <c r="M11" s="1" t="n">
        <v>0.048</v>
      </c>
      <c r="N11" s="1" t="n">
        <v>7</v>
      </c>
      <c r="P11" s="1" t="n">
        <v>2</v>
      </c>
      <c r="Q11" s="1" t="n">
        <v>4</v>
      </c>
      <c r="R11" s="1" t="n">
        <v>150</v>
      </c>
      <c r="S11" s="2" t="n">
        <f aca="false">(K11*L11)</f>
        <v>9</v>
      </c>
      <c r="T11" s="11" t="n">
        <f aca="false">I11/H11</f>
        <v>0.033</v>
      </c>
      <c r="U11" s="11" t="n">
        <f aca="false">S11*T11</f>
        <v>0.297</v>
      </c>
      <c r="V11" s="11"/>
      <c r="W11" s="1" t="n">
        <v>21</v>
      </c>
      <c r="X11" s="1" t="n">
        <v>150</v>
      </c>
      <c r="Y11" s="11" t="n">
        <v>0.033</v>
      </c>
      <c r="Z11" s="11" t="n">
        <v>0.297</v>
      </c>
      <c r="AA11" s="10" t="n">
        <v>0.310344827586207</v>
      </c>
      <c r="AC11" s="1"/>
      <c r="AD11" s="1" t="n">
        <v>2</v>
      </c>
      <c r="AE11" s="2" t="n">
        <v>9</v>
      </c>
      <c r="AF11" s="2" t="n">
        <f aca="false">AVERAGE(AE11:AE16)</f>
        <v>13.0394508106273</v>
      </c>
      <c r="AH11" s="2" t="n">
        <f aca="false">(W11*AF11)/0.6</f>
        <v>456.380778371955</v>
      </c>
      <c r="AJ11" s="1" t="n">
        <v>7</v>
      </c>
      <c r="AK11" s="1" t="n">
        <v>21.307</v>
      </c>
      <c r="AL11" s="1" t="n">
        <v>7.258</v>
      </c>
      <c r="AM11" s="1" t="n">
        <v>28</v>
      </c>
      <c r="AN11" s="1" t="n">
        <v>7</v>
      </c>
      <c r="AO11" s="1" t="n">
        <v>150</v>
      </c>
      <c r="AP11" s="2" t="n">
        <f aca="false">AK11*AM11/0.6</f>
        <v>994.326666666667</v>
      </c>
    </row>
    <row r="12" customFormat="false" ht="12" hidden="false" customHeight="false" outlineLevel="0" collapsed="false">
      <c r="A12" s="1" t="n">
        <v>2</v>
      </c>
      <c r="B12" s="1" t="n">
        <v>4</v>
      </c>
      <c r="C12" s="1" t="n">
        <v>150</v>
      </c>
      <c r="D12" s="1" t="n">
        <v>1</v>
      </c>
      <c r="E12" s="1" t="n">
        <v>2</v>
      </c>
      <c r="F12" s="1" t="n">
        <v>2</v>
      </c>
      <c r="G12" s="1" t="n">
        <v>22</v>
      </c>
      <c r="H12" s="1" t="n">
        <v>3</v>
      </c>
      <c r="I12" s="1" t="n">
        <v>0.056</v>
      </c>
      <c r="J12" s="1" t="n">
        <f aca="false">G12-H12</f>
        <v>19</v>
      </c>
      <c r="K12" s="11" t="n">
        <f aca="false">H12/(H12+J12)</f>
        <v>0.136363636363636</v>
      </c>
      <c r="L12" s="1" t="n">
        <v>24</v>
      </c>
      <c r="M12" s="1" t="n">
        <v>0.043</v>
      </c>
      <c r="N12" s="1" t="n">
        <v>13</v>
      </c>
      <c r="P12" s="1" t="n">
        <v>2</v>
      </c>
      <c r="Q12" s="1" t="n">
        <v>4</v>
      </c>
      <c r="R12" s="1" t="n">
        <v>150</v>
      </c>
      <c r="S12" s="2" t="n">
        <f aca="false">(K12*L12)</f>
        <v>3.27272727272727</v>
      </c>
      <c r="T12" s="11" t="n">
        <f aca="false">I12/H12</f>
        <v>0.0186666666666667</v>
      </c>
      <c r="U12" s="11" t="n">
        <f aca="false">S12*T12</f>
        <v>0.0610909090909091</v>
      </c>
      <c r="V12" s="11"/>
      <c r="X12" s="1" t="n">
        <v>150</v>
      </c>
      <c r="Y12" s="11" t="n">
        <v>0.0186666666666667</v>
      </c>
      <c r="Z12" s="11" t="n">
        <v>0.0610909090909091</v>
      </c>
      <c r="AA12" s="10" t="n">
        <v>0.136363636363636</v>
      </c>
      <c r="AC12" s="1"/>
      <c r="AD12" s="1" t="n">
        <v>2</v>
      </c>
      <c r="AE12" s="2" t="n">
        <v>3.27272727272727</v>
      </c>
      <c r="AJ12" s="1" t="n">
        <v>8</v>
      </c>
      <c r="AK12" s="1" t="n">
        <v>13.263</v>
      </c>
      <c r="AL12" s="1" t="n">
        <v>3.178</v>
      </c>
      <c r="AM12" s="1" t="n">
        <v>24</v>
      </c>
      <c r="AN12" s="1" t="n">
        <v>8</v>
      </c>
      <c r="AO12" s="1" t="n">
        <v>50</v>
      </c>
      <c r="AP12" s="2" t="n">
        <f aca="false">AK12*AM12/0.6</f>
        <v>530.52</v>
      </c>
    </row>
    <row r="13" customFormat="false" ht="12" hidden="false" customHeight="false" outlineLevel="0" collapsed="false">
      <c r="A13" s="1" t="n">
        <v>2</v>
      </c>
      <c r="B13" s="1" t="n">
        <v>4</v>
      </c>
      <c r="C13" s="1" t="n">
        <v>150</v>
      </c>
      <c r="D13" s="1" t="n">
        <v>1</v>
      </c>
      <c r="E13" s="1" t="n">
        <v>2</v>
      </c>
      <c r="F13" s="1" t="n">
        <v>3</v>
      </c>
      <c r="G13" s="1" t="n">
        <v>51</v>
      </c>
      <c r="H13" s="1" t="n">
        <v>29</v>
      </c>
      <c r="I13" s="1" t="n">
        <v>0.51</v>
      </c>
      <c r="J13" s="1" t="n">
        <f aca="false">G13-H13</f>
        <v>22</v>
      </c>
      <c r="K13" s="11" t="n">
        <f aca="false">H13/(H13+J13)</f>
        <v>0.568627450980392</v>
      </c>
      <c r="L13" s="1" t="n">
        <v>54</v>
      </c>
      <c r="M13" s="1" t="n">
        <v>0.085</v>
      </c>
      <c r="N13" s="1" t="n">
        <v>1</v>
      </c>
      <c r="P13" s="1" t="n">
        <v>2</v>
      </c>
      <c r="Q13" s="1" t="n">
        <v>4</v>
      </c>
      <c r="R13" s="1" t="n">
        <v>150</v>
      </c>
      <c r="S13" s="2" t="n">
        <f aca="false">(K13*L13)</f>
        <v>30.7058823529412</v>
      </c>
      <c r="T13" s="11" t="n">
        <f aca="false">I13/H13</f>
        <v>0.0175862068965517</v>
      </c>
      <c r="U13" s="11" t="n">
        <f aca="false">S13*T13</f>
        <v>0.54</v>
      </c>
      <c r="V13" s="11"/>
      <c r="X13" s="1" t="n">
        <v>150</v>
      </c>
      <c r="Y13" s="11" t="n">
        <v>0.0175862068965517</v>
      </c>
      <c r="Z13" s="11" t="n">
        <v>0.54</v>
      </c>
      <c r="AA13" s="10" t="n">
        <v>0.568627450980392</v>
      </c>
      <c r="AC13" s="1"/>
      <c r="AD13" s="1" t="n">
        <v>2</v>
      </c>
      <c r="AE13" s="2" t="n">
        <v>30.7058823529412</v>
      </c>
      <c r="AJ13" s="1" t="n">
        <v>9</v>
      </c>
      <c r="AK13" s="1" t="n">
        <v>23.756</v>
      </c>
      <c r="AL13" s="1" t="n">
        <v>5.297</v>
      </c>
      <c r="AM13" s="1" t="n">
        <v>25</v>
      </c>
      <c r="AN13" s="1" t="n">
        <v>9</v>
      </c>
      <c r="AO13" s="1" t="n">
        <v>0</v>
      </c>
      <c r="AP13" s="2" t="n">
        <f aca="false">AK13*AM13/0.6</f>
        <v>989.833333333333</v>
      </c>
    </row>
    <row r="14" customFormat="false" ht="12" hidden="false" customHeight="false" outlineLevel="0" collapsed="false">
      <c r="A14" s="1" t="n">
        <v>2</v>
      </c>
      <c r="B14" s="1" t="n">
        <v>4</v>
      </c>
      <c r="C14" s="1" t="n">
        <v>150</v>
      </c>
      <c r="D14" s="1" t="n">
        <v>1</v>
      </c>
      <c r="E14" s="1" t="n">
        <v>2</v>
      </c>
      <c r="F14" s="1" t="n">
        <v>4</v>
      </c>
      <c r="G14" s="1" t="n">
        <v>25</v>
      </c>
      <c r="H14" s="1" t="n">
        <v>1</v>
      </c>
      <c r="I14" s="1" t="n">
        <v>0.027</v>
      </c>
      <c r="J14" s="1" t="n">
        <f aca="false">G14-H14</f>
        <v>24</v>
      </c>
      <c r="K14" s="11" t="n">
        <f aca="false">H14/(H14+J14)</f>
        <v>0.04</v>
      </c>
      <c r="L14" s="1" t="n">
        <v>13</v>
      </c>
      <c r="M14" s="1" t="n">
        <v>0.043</v>
      </c>
      <c r="N14" s="1" t="n">
        <v>11</v>
      </c>
      <c r="P14" s="1" t="n">
        <v>2</v>
      </c>
      <c r="Q14" s="1" t="n">
        <v>4</v>
      </c>
      <c r="R14" s="1" t="n">
        <v>150</v>
      </c>
      <c r="S14" s="2" t="n">
        <f aca="false">(K14*L14)</f>
        <v>0.52</v>
      </c>
      <c r="T14" s="11" t="n">
        <f aca="false">I14/H14</f>
        <v>0.027</v>
      </c>
      <c r="U14" s="11" t="n">
        <f aca="false">S14*T14</f>
        <v>0.01404</v>
      </c>
      <c r="V14" s="11"/>
      <c r="X14" s="1" t="n">
        <v>150</v>
      </c>
      <c r="Y14" s="11" t="n">
        <v>0.027</v>
      </c>
      <c r="Z14" s="11" t="n">
        <v>0.01404</v>
      </c>
      <c r="AA14" s="10" t="n">
        <v>0.04</v>
      </c>
      <c r="AC14" s="1"/>
      <c r="AD14" s="1" t="n">
        <v>2</v>
      </c>
      <c r="AE14" s="2" t="n">
        <v>0.52</v>
      </c>
      <c r="AJ14" s="1" t="n">
        <v>10</v>
      </c>
      <c r="AK14" s="1" t="n">
        <v>19.688</v>
      </c>
      <c r="AL14" s="1" t="n">
        <v>6.409</v>
      </c>
      <c r="AM14" s="1" t="n">
        <v>23</v>
      </c>
      <c r="AN14" s="1" t="n">
        <v>10</v>
      </c>
      <c r="AO14" s="1" t="n">
        <v>100</v>
      </c>
      <c r="AP14" s="2" t="n">
        <f aca="false">AK14*AM14/0.6</f>
        <v>754.706666666667</v>
      </c>
    </row>
    <row r="15" customFormat="false" ht="12" hidden="false" customHeight="false" outlineLevel="0" collapsed="false">
      <c r="A15" s="1" t="n">
        <v>2</v>
      </c>
      <c r="B15" s="1" t="n">
        <v>4</v>
      </c>
      <c r="C15" s="1" t="n">
        <v>150</v>
      </c>
      <c r="D15" s="1" t="n">
        <v>1</v>
      </c>
      <c r="E15" s="1" t="n">
        <v>2</v>
      </c>
      <c r="F15" s="1" t="n">
        <v>5</v>
      </c>
      <c r="G15" s="1" t="n">
        <v>21</v>
      </c>
      <c r="H15" s="1" t="n">
        <v>13</v>
      </c>
      <c r="I15" s="1" t="n">
        <v>0.339</v>
      </c>
      <c r="J15" s="1" t="n">
        <f aca="false">G15-H15</f>
        <v>8</v>
      </c>
      <c r="K15" s="11" t="n">
        <f aca="false">H15/(H15+J15)</f>
        <v>0.619047619047619</v>
      </c>
      <c r="L15" s="1" t="n">
        <v>26</v>
      </c>
      <c r="M15" s="1" t="n">
        <v>0.049</v>
      </c>
      <c r="N15" s="1" t="n">
        <v>2</v>
      </c>
      <c r="P15" s="1" t="n">
        <v>2</v>
      </c>
      <c r="Q15" s="1" t="n">
        <v>4</v>
      </c>
      <c r="R15" s="1" t="n">
        <v>150</v>
      </c>
      <c r="S15" s="2" t="n">
        <f aca="false">(K15*L15)</f>
        <v>16.0952380952381</v>
      </c>
      <c r="T15" s="11" t="n">
        <f aca="false">I15/H15</f>
        <v>0.0260769230769231</v>
      </c>
      <c r="U15" s="11" t="n">
        <f aca="false">S15*T15</f>
        <v>0.419714285714286</v>
      </c>
      <c r="V15" s="11"/>
      <c r="X15" s="1" t="n">
        <v>150</v>
      </c>
      <c r="Y15" s="11" t="n">
        <v>0.0260769230769231</v>
      </c>
      <c r="Z15" s="11" t="n">
        <v>0.419714285714286</v>
      </c>
      <c r="AA15" s="10" t="n">
        <v>0.619047619047619</v>
      </c>
      <c r="AC15" s="1"/>
      <c r="AD15" s="1" t="n">
        <v>2</v>
      </c>
      <c r="AE15" s="2" t="n">
        <v>16.0952380952381</v>
      </c>
      <c r="AJ15" s="1" t="n">
        <v>11</v>
      </c>
      <c r="AK15" s="1" t="n">
        <v>5.677</v>
      </c>
      <c r="AL15" s="1" t="n">
        <v>1.954</v>
      </c>
      <c r="AM15" s="1" t="n">
        <v>29</v>
      </c>
      <c r="AN15" s="1" t="n">
        <v>11</v>
      </c>
      <c r="AO15" s="1" t="n">
        <v>150</v>
      </c>
      <c r="AP15" s="2" t="n">
        <f aca="false">AK15*AM15/0.6</f>
        <v>274.388333333333</v>
      </c>
    </row>
    <row r="16" customFormat="false" ht="12" hidden="false" customHeight="false" outlineLevel="0" collapsed="false">
      <c r="A16" s="1" t="n">
        <v>2</v>
      </c>
      <c r="B16" s="1" t="n">
        <v>4</v>
      </c>
      <c r="C16" s="1" t="n">
        <v>150</v>
      </c>
      <c r="D16" s="1" t="n">
        <v>1</v>
      </c>
      <c r="E16" s="1" t="n">
        <v>2</v>
      </c>
      <c r="F16" s="1" t="n">
        <v>6</v>
      </c>
      <c r="G16" s="1" t="n">
        <v>28</v>
      </c>
      <c r="H16" s="1" t="n">
        <v>18</v>
      </c>
      <c r="I16" s="1" t="n">
        <v>0.343</v>
      </c>
      <c r="J16" s="1" t="n">
        <f aca="false">G16-H16</f>
        <v>10</v>
      </c>
      <c r="K16" s="11" t="n">
        <f aca="false">H16/(H16+J16)</f>
        <v>0.642857142857143</v>
      </c>
      <c r="L16" s="1" t="n">
        <v>29</v>
      </c>
      <c r="M16" s="1" t="n">
        <v>0.071</v>
      </c>
      <c r="N16" s="1" t="n">
        <v>5</v>
      </c>
      <c r="P16" s="1" t="n">
        <v>2</v>
      </c>
      <c r="Q16" s="1" t="n">
        <v>4</v>
      </c>
      <c r="R16" s="1" t="n">
        <v>150</v>
      </c>
      <c r="S16" s="2" t="n">
        <f aca="false">(K16*L16)</f>
        <v>18.6428571428571</v>
      </c>
      <c r="T16" s="11" t="n">
        <f aca="false">I16/H16</f>
        <v>0.0190555555555556</v>
      </c>
      <c r="U16" s="11" t="n">
        <f aca="false">S16*T16</f>
        <v>0.35525</v>
      </c>
      <c r="V16" s="11"/>
      <c r="X16" s="1" t="n">
        <v>150</v>
      </c>
      <c r="Y16" s="11" t="n">
        <v>0.0190555555555556</v>
      </c>
      <c r="Z16" s="11" t="n">
        <v>0.35525</v>
      </c>
      <c r="AA16" s="10" t="n">
        <v>0.642857142857143</v>
      </c>
      <c r="AC16" s="1"/>
      <c r="AD16" s="1" t="n">
        <v>2</v>
      </c>
      <c r="AE16" s="2" t="n">
        <v>18.6428571428571</v>
      </c>
      <c r="AJ16" s="1" t="n">
        <v>12</v>
      </c>
      <c r="AK16" s="1" t="n">
        <v>9.94</v>
      </c>
      <c r="AL16" s="1" t="n">
        <v>4.762</v>
      </c>
      <c r="AM16" s="1" t="n">
        <v>21</v>
      </c>
      <c r="AN16" s="1" t="n">
        <v>12</v>
      </c>
      <c r="AO16" s="1" t="n">
        <v>300</v>
      </c>
      <c r="AP16" s="2" t="n">
        <f aca="false">AK16*AM16/0.6</f>
        <v>347.9</v>
      </c>
    </row>
    <row r="17" customFormat="false" ht="12" hidden="false" customHeight="false" outlineLevel="0" collapsed="false">
      <c r="A17" s="1" t="n">
        <v>3</v>
      </c>
      <c r="B17" s="1" t="n">
        <v>2</v>
      </c>
      <c r="C17" s="1" t="n">
        <v>50</v>
      </c>
      <c r="D17" s="1" t="n">
        <v>1</v>
      </c>
      <c r="E17" s="1" t="n">
        <v>3</v>
      </c>
      <c r="F17" s="1" t="n">
        <v>1</v>
      </c>
      <c r="G17" s="1" t="n">
        <v>54</v>
      </c>
      <c r="H17" s="1" t="n">
        <v>37</v>
      </c>
      <c r="I17" s="1" t="n">
        <v>0.835</v>
      </c>
      <c r="J17" s="1" t="n">
        <f aca="false">G17-H17</f>
        <v>17</v>
      </c>
      <c r="K17" s="11" t="n">
        <f aca="false">H17/(H17+J17)</f>
        <v>0.685185185185185</v>
      </c>
      <c r="L17" s="1" t="n">
        <v>55</v>
      </c>
      <c r="M17" s="1" t="n">
        <v>0.84</v>
      </c>
      <c r="N17" s="1" t="n">
        <v>2</v>
      </c>
      <c r="P17" s="1" t="n">
        <v>3</v>
      </c>
      <c r="Q17" s="1" t="n">
        <v>2</v>
      </c>
      <c r="R17" s="1" t="n">
        <v>50</v>
      </c>
      <c r="S17" s="2" t="n">
        <f aca="false">(K17*L17)</f>
        <v>37.6851851851852</v>
      </c>
      <c r="T17" s="11" t="n">
        <f aca="false">I17/H17</f>
        <v>0.0225675675675676</v>
      </c>
      <c r="U17" s="11" t="n">
        <f aca="false">S17*T17</f>
        <v>0.850462962962963</v>
      </c>
      <c r="V17" s="11"/>
      <c r="W17" s="1" t="n">
        <v>30</v>
      </c>
      <c r="X17" s="1" t="n">
        <v>50</v>
      </c>
      <c r="Y17" s="11" t="n">
        <v>0.0225675675675676</v>
      </c>
      <c r="Z17" s="11" t="n">
        <v>0.850462962962963</v>
      </c>
      <c r="AA17" s="10" t="n">
        <v>0.685185185185185</v>
      </c>
      <c r="AD17" s="1" t="n">
        <v>3</v>
      </c>
      <c r="AE17" s="2" t="n">
        <v>37.6851851851852</v>
      </c>
      <c r="AF17" s="2" t="n">
        <f aca="false">AVERAGE(AE17:AE22)</f>
        <v>22.3030917630889</v>
      </c>
      <c r="AH17" s="2" t="n">
        <f aca="false">(W17*AF17)/0.6</f>
        <v>1115.15458815445</v>
      </c>
      <c r="AJ17" s="1" t="n">
        <v>13</v>
      </c>
      <c r="AK17" s="1" t="n">
        <v>19.023</v>
      </c>
      <c r="AL17" s="1" t="n">
        <v>5.071</v>
      </c>
      <c r="AM17" s="1" t="n">
        <v>23</v>
      </c>
      <c r="AN17" s="1" t="n">
        <v>13</v>
      </c>
      <c r="AO17" s="1" t="n">
        <v>0</v>
      </c>
      <c r="AP17" s="2" t="n">
        <f aca="false">AK17*AM17/0.6</f>
        <v>729.215</v>
      </c>
    </row>
    <row r="18" customFormat="false" ht="12" hidden="false" customHeight="false" outlineLevel="0" collapsed="false">
      <c r="A18" s="1" t="n">
        <v>3</v>
      </c>
      <c r="B18" s="1" t="n">
        <v>2</v>
      </c>
      <c r="C18" s="1" t="n">
        <v>50</v>
      </c>
      <c r="D18" s="1" t="n">
        <v>1</v>
      </c>
      <c r="E18" s="1" t="n">
        <v>3</v>
      </c>
      <c r="F18" s="1" t="n">
        <v>2</v>
      </c>
      <c r="G18" s="1" t="n">
        <v>67</v>
      </c>
      <c r="H18" s="1" t="n">
        <v>38</v>
      </c>
      <c r="I18" s="1" t="n">
        <v>0.793</v>
      </c>
      <c r="J18" s="1" t="n">
        <f aca="false">G18-H18</f>
        <v>29</v>
      </c>
      <c r="K18" s="11" t="n">
        <f aca="false">H18/(H18+J18)</f>
        <v>0.567164179104478</v>
      </c>
      <c r="L18" s="1" t="n">
        <v>84</v>
      </c>
      <c r="M18" s="1" t="n">
        <v>0.116</v>
      </c>
      <c r="N18" s="1" t="n">
        <v>3</v>
      </c>
      <c r="P18" s="1" t="n">
        <v>3</v>
      </c>
      <c r="Q18" s="1" t="n">
        <v>2</v>
      </c>
      <c r="R18" s="1" t="n">
        <v>50</v>
      </c>
      <c r="S18" s="2" t="n">
        <f aca="false">(K18*L18)</f>
        <v>47.6417910447761</v>
      </c>
      <c r="T18" s="11" t="n">
        <f aca="false">I18/H18</f>
        <v>0.0208684210526316</v>
      </c>
      <c r="U18" s="11" t="n">
        <f aca="false">S18*T18</f>
        <v>0.994208955223881</v>
      </c>
      <c r="V18" s="11"/>
      <c r="X18" s="1" t="n">
        <v>50</v>
      </c>
      <c r="Y18" s="11" t="n">
        <v>0.0208684210526316</v>
      </c>
      <c r="Z18" s="11" t="n">
        <v>0.994208955223881</v>
      </c>
      <c r="AA18" s="10" t="n">
        <v>0.567164179104478</v>
      </c>
      <c r="AD18" s="1" t="n">
        <v>3</v>
      </c>
      <c r="AE18" s="2" t="n">
        <v>47.6417910447761</v>
      </c>
      <c r="AJ18" s="1" t="n">
        <v>14</v>
      </c>
      <c r="AK18" s="1" t="n">
        <v>20.229</v>
      </c>
      <c r="AL18" s="1" t="n">
        <v>8.782</v>
      </c>
      <c r="AM18" s="1" t="n">
        <v>24</v>
      </c>
      <c r="AN18" s="1" t="n">
        <v>14</v>
      </c>
      <c r="AO18" s="1" t="n">
        <v>300</v>
      </c>
      <c r="AP18" s="2" t="n">
        <f aca="false">AK18*AM18/0.6</f>
        <v>809.16</v>
      </c>
    </row>
    <row r="19" customFormat="false" ht="12" hidden="false" customHeight="false" outlineLevel="0" collapsed="false">
      <c r="A19" s="1" t="n">
        <v>3</v>
      </c>
      <c r="B19" s="1" t="n">
        <v>2</v>
      </c>
      <c r="C19" s="1" t="n">
        <v>50</v>
      </c>
      <c r="D19" s="1" t="n">
        <v>1</v>
      </c>
      <c r="E19" s="1" t="n">
        <v>3</v>
      </c>
      <c r="F19" s="1" t="n">
        <v>3</v>
      </c>
      <c r="G19" s="1" t="n">
        <v>34</v>
      </c>
      <c r="H19" s="1" t="n">
        <v>19</v>
      </c>
      <c r="I19" s="1" t="n">
        <v>0.344</v>
      </c>
      <c r="J19" s="1" t="n">
        <f aca="false">G19-H19</f>
        <v>15</v>
      </c>
      <c r="K19" s="11" t="n">
        <f aca="false">H19/(H19+J19)</f>
        <v>0.558823529411765</v>
      </c>
      <c r="L19" s="1" t="n">
        <v>33</v>
      </c>
      <c r="M19" s="1" t="n">
        <v>0.042</v>
      </c>
      <c r="N19" s="1" t="n">
        <v>1</v>
      </c>
      <c r="P19" s="1" t="n">
        <v>3</v>
      </c>
      <c r="Q19" s="1" t="n">
        <v>2</v>
      </c>
      <c r="R19" s="1" t="n">
        <v>50</v>
      </c>
      <c r="S19" s="2" t="n">
        <f aca="false">(K19*L19)</f>
        <v>18.4411764705882</v>
      </c>
      <c r="T19" s="11" t="n">
        <f aca="false">I19/H19</f>
        <v>0.0181052631578947</v>
      </c>
      <c r="U19" s="11" t="n">
        <f aca="false">S19*T19</f>
        <v>0.333882352941176</v>
      </c>
      <c r="V19" s="11"/>
      <c r="X19" s="1" t="n">
        <v>50</v>
      </c>
      <c r="Y19" s="11" t="n">
        <v>0.0181052631578947</v>
      </c>
      <c r="Z19" s="11" t="n">
        <v>0.333882352941176</v>
      </c>
      <c r="AA19" s="10" t="n">
        <v>0.558823529411765</v>
      </c>
      <c r="AD19" s="1" t="n">
        <v>3</v>
      </c>
      <c r="AE19" s="2" t="n">
        <v>18.4411764705882</v>
      </c>
      <c r="AJ19" s="1" t="n">
        <v>15</v>
      </c>
      <c r="AK19" s="1" t="n">
        <v>11.903</v>
      </c>
      <c r="AL19" s="1" t="n">
        <v>5.11</v>
      </c>
      <c r="AM19" s="1" t="n">
        <v>24</v>
      </c>
      <c r="AN19" s="1" t="n">
        <v>15</v>
      </c>
      <c r="AO19" s="1" t="n">
        <v>150</v>
      </c>
      <c r="AP19" s="2" t="n">
        <f aca="false">AK19*AM19/0.6</f>
        <v>476.12</v>
      </c>
    </row>
    <row r="20" customFormat="false" ht="12" hidden="false" customHeight="false" outlineLevel="0" collapsed="false">
      <c r="A20" s="1" t="n">
        <v>3</v>
      </c>
      <c r="B20" s="1" t="n">
        <v>2</v>
      </c>
      <c r="C20" s="1" t="n">
        <v>50</v>
      </c>
      <c r="D20" s="1" t="n">
        <v>1</v>
      </c>
      <c r="E20" s="1" t="n">
        <v>3</v>
      </c>
      <c r="F20" s="1" t="n">
        <v>4</v>
      </c>
      <c r="G20" s="1" t="n">
        <v>18</v>
      </c>
      <c r="H20" s="1" t="n">
        <v>2</v>
      </c>
      <c r="I20" s="1" t="n">
        <v>0.046</v>
      </c>
      <c r="J20" s="1" t="n">
        <f aca="false">G20-H20</f>
        <v>16</v>
      </c>
      <c r="K20" s="11" t="n">
        <f aca="false">H20/(H20+J20)</f>
        <v>0.111111111111111</v>
      </c>
      <c r="L20" s="1" t="n">
        <v>18</v>
      </c>
      <c r="M20" s="1" t="n">
        <v>0.035</v>
      </c>
      <c r="P20" s="1" t="n">
        <v>3</v>
      </c>
      <c r="Q20" s="1" t="n">
        <v>2</v>
      </c>
      <c r="R20" s="1" t="n">
        <v>50</v>
      </c>
      <c r="S20" s="2" t="n">
        <f aca="false">(K20*L20)</f>
        <v>2</v>
      </c>
      <c r="T20" s="11" t="n">
        <f aca="false">I20/H20</f>
        <v>0.023</v>
      </c>
      <c r="U20" s="11" t="n">
        <f aca="false">S20*T20</f>
        <v>0.046</v>
      </c>
      <c r="V20" s="11"/>
      <c r="X20" s="1" t="n">
        <v>50</v>
      </c>
      <c r="Y20" s="11" t="n">
        <v>0.023</v>
      </c>
      <c r="Z20" s="11" t="n">
        <v>0.046</v>
      </c>
      <c r="AA20" s="10" t="n">
        <v>0.111111111111111</v>
      </c>
      <c r="AD20" s="1" t="n">
        <v>3</v>
      </c>
      <c r="AE20" s="2" t="n">
        <v>2</v>
      </c>
      <c r="AJ20" s="1" t="n">
        <v>16</v>
      </c>
      <c r="AK20" s="1" t="n">
        <v>21.948</v>
      </c>
      <c r="AL20" s="1" t="n">
        <v>8.128</v>
      </c>
      <c r="AM20" s="1" t="n">
        <v>25</v>
      </c>
      <c r="AN20" s="1" t="n">
        <v>16</v>
      </c>
      <c r="AO20" s="1" t="n">
        <v>50</v>
      </c>
      <c r="AP20" s="2" t="n">
        <f aca="false">AK20*AM20/0.6</f>
        <v>914.5</v>
      </c>
    </row>
    <row r="21" customFormat="false" ht="12" hidden="false" customHeight="false" outlineLevel="0" collapsed="false">
      <c r="A21" s="1" t="n">
        <v>3</v>
      </c>
      <c r="B21" s="1" t="n">
        <v>2</v>
      </c>
      <c r="C21" s="1" t="n">
        <v>50</v>
      </c>
      <c r="D21" s="1" t="n">
        <v>1</v>
      </c>
      <c r="E21" s="1" t="n">
        <v>3</v>
      </c>
      <c r="F21" s="1" t="n">
        <v>5</v>
      </c>
      <c r="G21" s="1" t="n">
        <v>13</v>
      </c>
      <c r="H21" s="1" t="n">
        <v>1</v>
      </c>
      <c r="I21" s="1" t="n">
        <v>0.04</v>
      </c>
      <c r="J21" s="1" t="n">
        <f aca="false">G21-H21</f>
        <v>12</v>
      </c>
      <c r="K21" s="11" t="n">
        <f aca="false">H21/(H21+J21)</f>
        <v>0.0769230769230769</v>
      </c>
      <c r="L21" s="1" t="n">
        <v>15</v>
      </c>
      <c r="M21" s="1" t="n">
        <v>0.036</v>
      </c>
      <c r="N21" s="1" t="n">
        <v>6</v>
      </c>
      <c r="P21" s="1" t="n">
        <v>3</v>
      </c>
      <c r="Q21" s="1" t="n">
        <v>2</v>
      </c>
      <c r="R21" s="1" t="n">
        <v>50</v>
      </c>
      <c r="S21" s="2" t="n">
        <f aca="false">(K21*L21)</f>
        <v>1.15384615384615</v>
      </c>
      <c r="T21" s="11" t="n">
        <f aca="false">I21/H21</f>
        <v>0.04</v>
      </c>
      <c r="U21" s="11" t="n">
        <f aca="false">S21*T21</f>
        <v>0.0461538461538462</v>
      </c>
      <c r="V21" s="11"/>
      <c r="X21" s="1" t="n">
        <v>50</v>
      </c>
      <c r="Y21" s="11" t="n">
        <v>0.04</v>
      </c>
      <c r="Z21" s="11" t="n">
        <v>0.0461538461538462</v>
      </c>
      <c r="AA21" s="10" t="n">
        <v>0.0769230769230769</v>
      </c>
      <c r="AD21" s="1" t="n">
        <v>3</v>
      </c>
      <c r="AE21" s="2" t="n">
        <v>1.15384615384615</v>
      </c>
      <c r="AJ21" s="1" t="n">
        <v>17</v>
      </c>
      <c r="AK21" s="1" t="n">
        <v>18.217</v>
      </c>
      <c r="AL21" s="1" t="n">
        <v>4.143</v>
      </c>
      <c r="AM21" s="1" t="n">
        <v>25</v>
      </c>
      <c r="AN21" s="1" t="n">
        <v>17</v>
      </c>
      <c r="AO21" s="1" t="n">
        <v>300</v>
      </c>
      <c r="AP21" s="2" t="n">
        <f aca="false">AK21*AM21/0.6</f>
        <v>759.041666666667</v>
      </c>
    </row>
    <row r="22" customFormat="false" ht="12" hidden="false" customHeight="false" outlineLevel="0" collapsed="false">
      <c r="A22" s="1" t="n">
        <v>3</v>
      </c>
      <c r="B22" s="1" t="n">
        <v>2</v>
      </c>
      <c r="C22" s="1" t="n">
        <v>50</v>
      </c>
      <c r="D22" s="1" t="n">
        <v>1</v>
      </c>
      <c r="E22" s="1" t="n">
        <v>3</v>
      </c>
      <c r="F22" s="1" t="n">
        <v>6</v>
      </c>
      <c r="G22" s="1" t="n">
        <v>29</v>
      </c>
      <c r="H22" s="1" t="n">
        <v>20</v>
      </c>
      <c r="I22" s="1" t="n">
        <v>0.467</v>
      </c>
      <c r="J22" s="1" t="n">
        <f aca="false">G22-H22</f>
        <v>9</v>
      </c>
      <c r="K22" s="11" t="n">
        <f aca="false">H22/(H22+J22)</f>
        <v>0.689655172413793</v>
      </c>
      <c r="L22" s="1" t="n">
        <v>39</v>
      </c>
      <c r="M22" s="1" t="n">
        <v>0.051</v>
      </c>
      <c r="N22" s="1" t="n">
        <v>1</v>
      </c>
      <c r="P22" s="1" t="n">
        <v>3</v>
      </c>
      <c r="Q22" s="1" t="n">
        <v>2</v>
      </c>
      <c r="R22" s="1" t="n">
        <v>50</v>
      </c>
      <c r="S22" s="2" t="n">
        <f aca="false">(K22*L22)</f>
        <v>26.8965517241379</v>
      </c>
      <c r="T22" s="11" t="n">
        <f aca="false">I22/H22</f>
        <v>0.02335</v>
      </c>
      <c r="U22" s="11" t="n">
        <f aca="false">S22*T22</f>
        <v>0.628034482758621</v>
      </c>
      <c r="V22" s="11"/>
      <c r="X22" s="1" t="n">
        <v>50</v>
      </c>
      <c r="Y22" s="11" t="n">
        <v>0.02335</v>
      </c>
      <c r="Z22" s="11" t="n">
        <v>0.628034482758621</v>
      </c>
      <c r="AA22" s="10" t="n">
        <v>0.689655172413793</v>
      </c>
      <c r="AD22" s="1" t="n">
        <v>3</v>
      </c>
      <c r="AE22" s="2" t="n">
        <v>26.8965517241379</v>
      </c>
      <c r="AJ22" s="1" t="n">
        <v>18</v>
      </c>
      <c r="AK22" s="1" t="n">
        <v>20.721</v>
      </c>
      <c r="AL22" s="1" t="n">
        <v>4.919</v>
      </c>
      <c r="AM22" s="1" t="n">
        <v>26</v>
      </c>
      <c r="AN22" s="1" t="n">
        <v>18</v>
      </c>
      <c r="AO22" s="1" t="n">
        <v>100</v>
      </c>
      <c r="AP22" s="2" t="n">
        <f aca="false">AK22*AM22/0.6</f>
        <v>897.91</v>
      </c>
    </row>
    <row r="23" customFormat="false" ht="12" hidden="false" customHeight="false" outlineLevel="0" collapsed="false">
      <c r="A23" s="1" t="n">
        <v>4</v>
      </c>
      <c r="B23" s="1" t="n">
        <v>1</v>
      </c>
      <c r="C23" s="1" t="n">
        <v>0</v>
      </c>
      <c r="D23" s="1" t="n">
        <v>1</v>
      </c>
      <c r="E23" s="1" t="n">
        <v>4</v>
      </c>
      <c r="F23" s="1" t="n">
        <v>1</v>
      </c>
      <c r="G23" s="1" t="n">
        <v>32</v>
      </c>
      <c r="H23" s="1" t="n">
        <v>19</v>
      </c>
      <c r="I23" s="1" t="n">
        <v>0.65</v>
      </c>
      <c r="J23" s="1" t="n">
        <f aca="false">G23-H23</f>
        <v>13</v>
      </c>
      <c r="K23" s="11" t="n">
        <f aca="false">H23/(H23+J23)</f>
        <v>0.59375</v>
      </c>
      <c r="L23" s="1" t="n">
        <v>37</v>
      </c>
      <c r="M23" s="1" t="n">
        <v>0.105</v>
      </c>
      <c r="N23" s="1" t="n">
        <v>1</v>
      </c>
      <c r="P23" s="1" t="n">
        <v>4</v>
      </c>
      <c r="Q23" s="1" t="n">
        <v>1</v>
      </c>
      <c r="R23" s="1" t="n">
        <v>0</v>
      </c>
      <c r="S23" s="2" t="n">
        <f aca="false">(K23*L23)</f>
        <v>21.96875</v>
      </c>
      <c r="T23" s="11" t="n">
        <f aca="false">I23/H23</f>
        <v>0.0342105263157895</v>
      </c>
      <c r="U23" s="11" t="n">
        <f aca="false">S23*T23</f>
        <v>0.7515625</v>
      </c>
      <c r="V23" s="11"/>
      <c r="W23" s="1" t="n">
        <v>23</v>
      </c>
      <c r="X23" s="1" t="n">
        <v>0</v>
      </c>
      <c r="Y23" s="11" t="n">
        <v>0.0342105263157895</v>
      </c>
      <c r="Z23" s="11" t="n">
        <v>0.7515625</v>
      </c>
      <c r="AA23" s="10" t="n">
        <v>0.59375</v>
      </c>
      <c r="AD23" s="1" t="n">
        <v>4</v>
      </c>
      <c r="AE23" s="2" t="n">
        <v>21.96875</v>
      </c>
      <c r="AF23" s="2" t="n">
        <f aca="false">AVERAGE(AE23:AE28)</f>
        <v>18.7452245670996</v>
      </c>
      <c r="AH23" s="2" t="n">
        <f aca="false">(W23*AF23)/0.6</f>
        <v>718.566941738817</v>
      </c>
      <c r="AJ23" s="1" t="n">
        <v>19</v>
      </c>
      <c r="AK23" s="1" t="n">
        <v>15.544</v>
      </c>
      <c r="AL23" s="1" t="n">
        <v>3.019</v>
      </c>
      <c r="AM23" s="1" t="n">
        <v>22</v>
      </c>
      <c r="AN23" s="1" t="n">
        <v>19</v>
      </c>
      <c r="AO23" s="1" t="n">
        <v>100</v>
      </c>
      <c r="AP23" s="2" t="n">
        <f aca="false">AK23*AM23/0.6</f>
        <v>569.946666666667</v>
      </c>
    </row>
    <row r="24" customFormat="false" ht="12" hidden="false" customHeight="false" outlineLevel="0" collapsed="false">
      <c r="A24" s="1" t="n">
        <v>4</v>
      </c>
      <c r="B24" s="1" t="n">
        <v>1</v>
      </c>
      <c r="C24" s="1" t="n">
        <v>0</v>
      </c>
      <c r="D24" s="1" t="n">
        <v>1</v>
      </c>
      <c r="E24" s="1" t="n">
        <v>4</v>
      </c>
      <c r="F24" s="1" t="n">
        <v>2</v>
      </c>
      <c r="G24" s="1" t="n">
        <v>28</v>
      </c>
      <c r="H24" s="1" t="n">
        <v>13</v>
      </c>
      <c r="I24" s="1" t="n">
        <v>0.309</v>
      </c>
      <c r="J24" s="1" t="n">
        <f aca="false">G24-H24</f>
        <v>15</v>
      </c>
      <c r="K24" s="11" t="n">
        <f aca="false">H24/(H24+J24)</f>
        <v>0.464285714285714</v>
      </c>
      <c r="L24" s="1" t="n">
        <v>32</v>
      </c>
      <c r="M24" s="1" t="n">
        <v>0.069</v>
      </c>
      <c r="N24" s="1" t="n">
        <v>3</v>
      </c>
      <c r="P24" s="1" t="n">
        <v>4</v>
      </c>
      <c r="Q24" s="1" t="n">
        <v>1</v>
      </c>
      <c r="R24" s="1" t="n">
        <v>0</v>
      </c>
      <c r="S24" s="2" t="n">
        <f aca="false">(K24*L24)</f>
        <v>14.8571428571429</v>
      </c>
      <c r="T24" s="11" t="n">
        <f aca="false">I24/H24</f>
        <v>0.0237692307692308</v>
      </c>
      <c r="U24" s="11" t="n">
        <f aca="false">S24*T24</f>
        <v>0.353142857142857</v>
      </c>
      <c r="V24" s="11"/>
      <c r="X24" s="1" t="n">
        <v>0</v>
      </c>
      <c r="Y24" s="11" t="n">
        <v>0.0237692307692308</v>
      </c>
      <c r="Z24" s="11" t="n">
        <v>0.353142857142857</v>
      </c>
      <c r="AA24" s="10" t="n">
        <v>0.464285714285714</v>
      </c>
      <c r="AD24" s="1" t="n">
        <v>4</v>
      </c>
      <c r="AE24" s="2" t="n">
        <v>14.8571428571429</v>
      </c>
      <c r="AJ24" s="1" t="n">
        <v>20</v>
      </c>
      <c r="AK24" s="1" t="n">
        <v>11.398</v>
      </c>
      <c r="AL24" s="1" t="n">
        <v>7.227</v>
      </c>
      <c r="AM24" s="1" t="n">
        <v>21</v>
      </c>
      <c r="AN24" s="1" t="n">
        <v>20</v>
      </c>
      <c r="AO24" s="1" t="n">
        <v>300</v>
      </c>
      <c r="AP24" s="2" t="n">
        <f aca="false">AK24*AM24/0.6</f>
        <v>398.93</v>
      </c>
    </row>
    <row r="25" customFormat="false" ht="12" hidden="false" customHeight="false" outlineLevel="0" collapsed="false">
      <c r="A25" s="1" t="n">
        <v>4</v>
      </c>
      <c r="B25" s="1" t="n">
        <v>1</v>
      </c>
      <c r="C25" s="1" t="n">
        <v>0</v>
      </c>
      <c r="D25" s="1" t="n">
        <v>1</v>
      </c>
      <c r="E25" s="1" t="n">
        <v>4</v>
      </c>
      <c r="F25" s="1" t="n">
        <v>3</v>
      </c>
      <c r="G25" s="1" t="n">
        <v>48</v>
      </c>
      <c r="H25" s="1" t="n">
        <v>30</v>
      </c>
      <c r="I25" s="1" t="n">
        <v>0.653</v>
      </c>
      <c r="J25" s="1" t="n">
        <f aca="false">G25-H25</f>
        <v>18</v>
      </c>
      <c r="K25" s="11" t="n">
        <f aca="false">H25/(H25+J25)</f>
        <v>0.625</v>
      </c>
      <c r="L25" s="1" t="n">
        <v>48</v>
      </c>
      <c r="M25" s="1" t="n">
        <v>0.088</v>
      </c>
      <c r="P25" s="1" t="n">
        <v>4</v>
      </c>
      <c r="Q25" s="1" t="n">
        <v>1</v>
      </c>
      <c r="R25" s="1" t="n">
        <v>0</v>
      </c>
      <c r="S25" s="2" t="n">
        <f aca="false">(K25*L25)</f>
        <v>30</v>
      </c>
      <c r="T25" s="11" t="n">
        <f aca="false">I25/H25</f>
        <v>0.0217666666666667</v>
      </c>
      <c r="U25" s="11" t="n">
        <f aca="false">S25*T25</f>
        <v>0.653</v>
      </c>
      <c r="V25" s="11"/>
      <c r="X25" s="1" t="n">
        <v>0</v>
      </c>
      <c r="Y25" s="11" t="n">
        <v>0.0217666666666667</v>
      </c>
      <c r="Z25" s="11" t="n">
        <v>0.653</v>
      </c>
      <c r="AA25" s="10" t="n">
        <v>0.625</v>
      </c>
      <c r="AD25" s="1" t="n">
        <v>4</v>
      </c>
      <c r="AE25" s="2" t="n">
        <v>30</v>
      </c>
      <c r="AJ25" s="1" t="n">
        <v>21</v>
      </c>
      <c r="AK25" s="1" t="n">
        <v>17.527</v>
      </c>
      <c r="AL25" s="1" t="n">
        <v>5.142</v>
      </c>
      <c r="AM25" s="1" t="n">
        <v>24</v>
      </c>
      <c r="AN25" s="1" t="n">
        <v>21</v>
      </c>
      <c r="AO25" s="1" t="n">
        <v>100</v>
      </c>
      <c r="AP25" s="2" t="n">
        <f aca="false">AK25*AM25/0.6</f>
        <v>701.08</v>
      </c>
    </row>
    <row r="26" customFormat="false" ht="12" hidden="false" customHeight="false" outlineLevel="0" collapsed="false">
      <c r="A26" s="1" t="n">
        <v>4</v>
      </c>
      <c r="B26" s="1" t="n">
        <v>1</v>
      </c>
      <c r="C26" s="1" t="n">
        <v>0</v>
      </c>
      <c r="D26" s="1" t="n">
        <v>1</v>
      </c>
      <c r="E26" s="1" t="n">
        <v>4</v>
      </c>
      <c r="F26" s="1" t="n">
        <v>4</v>
      </c>
      <c r="G26" s="1" t="n">
        <v>25</v>
      </c>
      <c r="H26" s="1" t="n">
        <v>15</v>
      </c>
      <c r="I26" s="1" t="n">
        <v>0.467</v>
      </c>
      <c r="J26" s="1" t="n">
        <f aca="false">G26-H26</f>
        <v>10</v>
      </c>
      <c r="K26" s="11" t="n">
        <f aca="false">H26/(H26+J26)</f>
        <v>0.6</v>
      </c>
      <c r="L26" s="1" t="n">
        <v>31</v>
      </c>
      <c r="M26" s="1" t="n">
        <v>0.076</v>
      </c>
      <c r="N26" s="1" t="n">
        <v>1</v>
      </c>
      <c r="P26" s="1" t="n">
        <v>4</v>
      </c>
      <c r="Q26" s="1" t="n">
        <v>1</v>
      </c>
      <c r="R26" s="1" t="n">
        <v>0</v>
      </c>
      <c r="S26" s="2" t="n">
        <f aca="false">(K26*L26)</f>
        <v>18.6</v>
      </c>
      <c r="T26" s="11" t="n">
        <f aca="false">I26/H26</f>
        <v>0.0311333333333333</v>
      </c>
      <c r="U26" s="11" t="n">
        <f aca="false">S26*T26</f>
        <v>0.57908</v>
      </c>
      <c r="V26" s="11"/>
      <c r="X26" s="1" t="n">
        <v>0</v>
      </c>
      <c r="Y26" s="11" t="n">
        <v>0.0311333333333333</v>
      </c>
      <c r="Z26" s="11" t="n">
        <v>0.57908</v>
      </c>
      <c r="AA26" s="10" t="n">
        <v>0.6</v>
      </c>
      <c r="AD26" s="1" t="n">
        <v>4</v>
      </c>
      <c r="AE26" s="2" t="n">
        <v>18.6</v>
      </c>
      <c r="AJ26" s="1" t="n">
        <v>22</v>
      </c>
      <c r="AK26" s="1" t="n">
        <v>17.075</v>
      </c>
      <c r="AL26" s="1" t="n">
        <v>5.194</v>
      </c>
      <c r="AM26" s="1" t="n">
        <v>23</v>
      </c>
      <c r="AN26" s="1" t="n">
        <v>22</v>
      </c>
      <c r="AO26" s="1" t="n">
        <v>50</v>
      </c>
      <c r="AP26" s="2" t="n">
        <f aca="false">AK26*AM26/0.6</f>
        <v>654.541666666667</v>
      </c>
    </row>
    <row r="27" customFormat="false" ht="12" hidden="false" customHeight="false" outlineLevel="0" collapsed="false">
      <c r="A27" s="1" t="n">
        <v>4</v>
      </c>
      <c r="B27" s="1" t="n">
        <v>1</v>
      </c>
      <c r="C27" s="1" t="n">
        <v>0</v>
      </c>
      <c r="D27" s="1" t="n">
        <v>1</v>
      </c>
      <c r="E27" s="1" t="n">
        <v>4</v>
      </c>
      <c r="F27" s="1" t="n">
        <v>5</v>
      </c>
      <c r="G27" s="1" t="n">
        <v>66</v>
      </c>
      <c r="H27" s="1" t="n">
        <v>15</v>
      </c>
      <c r="I27" s="1" t="n">
        <v>0.52</v>
      </c>
      <c r="J27" s="1" t="n">
        <f aca="false">G27-H27</f>
        <v>51</v>
      </c>
      <c r="K27" s="11" t="n">
        <f aca="false">H27/(H27+J27)</f>
        <v>0.227272727272727</v>
      </c>
      <c r="L27" s="1" t="n">
        <v>75</v>
      </c>
      <c r="M27" s="1" t="n">
        <v>0.179</v>
      </c>
      <c r="N27" s="1" t="n">
        <v>10</v>
      </c>
      <c r="P27" s="1" t="n">
        <v>4</v>
      </c>
      <c r="Q27" s="1" t="n">
        <v>1</v>
      </c>
      <c r="R27" s="1" t="n">
        <v>0</v>
      </c>
      <c r="S27" s="2" t="n">
        <f aca="false">(K27*L27)</f>
        <v>17.0454545454545</v>
      </c>
      <c r="T27" s="11" t="n">
        <f aca="false">I27/H27</f>
        <v>0.0346666666666667</v>
      </c>
      <c r="U27" s="11" t="n">
        <f aca="false">S27*T27</f>
        <v>0.590909090909091</v>
      </c>
      <c r="V27" s="11"/>
      <c r="X27" s="1" t="n">
        <v>0</v>
      </c>
      <c r="Y27" s="11" t="n">
        <v>0.0346666666666667</v>
      </c>
      <c r="Z27" s="11" t="n">
        <v>0.590909090909091</v>
      </c>
      <c r="AA27" s="10" t="n">
        <v>0.227272727272727</v>
      </c>
      <c r="AD27" s="1" t="n">
        <v>4</v>
      </c>
      <c r="AE27" s="2" t="n">
        <v>17.0454545454545</v>
      </c>
      <c r="AJ27" s="1" t="n">
        <v>23</v>
      </c>
      <c r="AK27" s="1" t="n">
        <v>16.75</v>
      </c>
      <c r="AL27" s="1" t="n">
        <v>5.074</v>
      </c>
      <c r="AM27" s="1" t="n">
        <v>26</v>
      </c>
      <c r="AN27" s="1" t="n">
        <v>23</v>
      </c>
      <c r="AO27" s="1" t="n">
        <v>0</v>
      </c>
      <c r="AP27" s="2" t="n">
        <f aca="false">AK27*AM27/0.6</f>
        <v>725.833333333333</v>
      </c>
    </row>
    <row r="28" customFormat="false" ht="12" hidden="false" customHeight="false" outlineLevel="0" collapsed="false">
      <c r="A28" s="1" t="n">
        <v>4</v>
      </c>
      <c r="B28" s="1" t="n">
        <v>1</v>
      </c>
      <c r="C28" s="1" t="n">
        <v>0</v>
      </c>
      <c r="D28" s="1" t="n">
        <v>1</v>
      </c>
      <c r="E28" s="1" t="n">
        <v>4</v>
      </c>
      <c r="F28" s="1" t="n">
        <v>6</v>
      </c>
      <c r="G28" s="1" t="n">
        <v>12</v>
      </c>
      <c r="H28" s="1" t="n">
        <v>10</v>
      </c>
      <c r="I28" s="1" t="n">
        <v>0.244</v>
      </c>
      <c r="J28" s="1" t="n">
        <f aca="false">G28-H28</f>
        <v>2</v>
      </c>
      <c r="K28" s="11" t="n">
        <f aca="false">H28/(H28+J28)</f>
        <v>0.833333333333333</v>
      </c>
      <c r="L28" s="1" t="n">
        <v>12</v>
      </c>
      <c r="M28" s="1" t="n">
        <v>0.029</v>
      </c>
      <c r="N28" s="1" t="n">
        <v>2</v>
      </c>
      <c r="P28" s="1" t="n">
        <v>4</v>
      </c>
      <c r="Q28" s="1" t="n">
        <v>1</v>
      </c>
      <c r="R28" s="1" t="n">
        <v>0</v>
      </c>
      <c r="S28" s="2" t="n">
        <f aca="false">(K28*L28)</f>
        <v>10</v>
      </c>
      <c r="T28" s="11" t="n">
        <f aca="false">I28/H28</f>
        <v>0.0244</v>
      </c>
      <c r="U28" s="11" t="n">
        <f aca="false">S28*T28</f>
        <v>0.244</v>
      </c>
      <c r="V28" s="11"/>
      <c r="X28" s="1" t="n">
        <v>0</v>
      </c>
      <c r="Y28" s="11" t="n">
        <v>0.0244</v>
      </c>
      <c r="Z28" s="11" t="n">
        <v>0.244</v>
      </c>
      <c r="AA28" s="10" t="n">
        <v>0.833333333333333</v>
      </c>
      <c r="AD28" s="1" t="n">
        <v>4</v>
      </c>
      <c r="AE28" s="2" t="n">
        <v>10</v>
      </c>
      <c r="AJ28" s="1" t="n">
        <v>24</v>
      </c>
      <c r="AK28" s="1" t="n">
        <v>16.224</v>
      </c>
      <c r="AL28" s="1" t="n">
        <v>2.457</v>
      </c>
      <c r="AM28" s="1" t="n">
        <v>33</v>
      </c>
      <c r="AN28" s="1" t="n">
        <v>24</v>
      </c>
      <c r="AO28" s="1" t="n">
        <v>150</v>
      </c>
      <c r="AP28" s="2" t="n">
        <f aca="false">AK28*AM28/0.6</f>
        <v>892.32</v>
      </c>
    </row>
    <row r="29" customFormat="false" ht="12" hidden="false" customHeight="false" outlineLevel="0" collapsed="false">
      <c r="A29" s="1" t="n">
        <v>5</v>
      </c>
      <c r="B29" s="1" t="n">
        <v>3</v>
      </c>
      <c r="C29" s="1" t="n">
        <v>100</v>
      </c>
      <c r="D29" s="1" t="n">
        <v>1</v>
      </c>
      <c r="E29" s="1" t="n">
        <v>5</v>
      </c>
      <c r="F29" s="1" t="n">
        <v>1</v>
      </c>
      <c r="G29" s="1" t="n">
        <v>28</v>
      </c>
      <c r="H29" s="1" t="n">
        <v>16</v>
      </c>
      <c r="I29" s="1" t="n">
        <v>0.38</v>
      </c>
      <c r="J29" s="1" t="n">
        <f aca="false">G29-H29</f>
        <v>12</v>
      </c>
      <c r="K29" s="11" t="n">
        <f aca="false">H29/(H29+J29)</f>
        <v>0.571428571428571</v>
      </c>
      <c r="L29" s="1" t="n">
        <v>31</v>
      </c>
      <c r="M29" s="1" t="n">
        <v>0.062</v>
      </c>
      <c r="P29" s="1" t="n">
        <v>5</v>
      </c>
      <c r="Q29" s="1" t="n">
        <v>3</v>
      </c>
      <c r="R29" s="1" t="n">
        <v>100</v>
      </c>
      <c r="S29" s="2" t="n">
        <f aca="false">(K29*L29)</f>
        <v>17.7142857142857</v>
      </c>
      <c r="T29" s="11" t="n">
        <f aca="false">I29/H29</f>
        <v>0.02375</v>
      </c>
      <c r="U29" s="11" t="n">
        <f aca="false">S29*T29</f>
        <v>0.420714285714286</v>
      </c>
      <c r="V29" s="11"/>
      <c r="W29" s="1" t="n">
        <v>24</v>
      </c>
      <c r="X29" s="1" t="n">
        <v>100</v>
      </c>
      <c r="Y29" s="11" t="n">
        <v>0.02375</v>
      </c>
      <c r="Z29" s="11" t="n">
        <v>0.420714285714286</v>
      </c>
      <c r="AA29" s="10" t="n">
        <v>0.571428571428571</v>
      </c>
      <c r="AD29" s="1" t="n">
        <v>5</v>
      </c>
      <c r="AE29" s="2" t="n">
        <v>17.7142857142857</v>
      </c>
      <c r="AF29" s="2" t="n">
        <f aca="false">AVERAGE(AE29:AE34)</f>
        <v>12.3958921513269</v>
      </c>
      <c r="AH29" s="2" t="n">
        <f aca="false">(W29*AF29)/0.6</f>
        <v>495.835686053077</v>
      </c>
      <c r="AJ29" s="1" t="n">
        <v>25</v>
      </c>
      <c r="AK29" s="1" t="n">
        <v>12.259</v>
      </c>
      <c r="AL29" s="1" t="n">
        <v>3.786</v>
      </c>
      <c r="AM29" s="1" t="n">
        <v>23</v>
      </c>
      <c r="AN29" s="1" t="n">
        <v>25</v>
      </c>
      <c r="AO29" s="1" t="n">
        <v>0</v>
      </c>
      <c r="AP29" s="2" t="n">
        <f aca="false">AK29*AM29/0.6</f>
        <v>469.928333333333</v>
      </c>
    </row>
    <row r="30" customFormat="false" ht="12" hidden="false" customHeight="false" outlineLevel="0" collapsed="false">
      <c r="A30" s="1" t="n">
        <v>5</v>
      </c>
      <c r="B30" s="1" t="n">
        <v>3</v>
      </c>
      <c r="C30" s="1" t="n">
        <v>100</v>
      </c>
      <c r="D30" s="1" t="n">
        <v>1</v>
      </c>
      <c r="E30" s="1" t="n">
        <v>5</v>
      </c>
      <c r="F30" s="1" t="n">
        <v>2</v>
      </c>
      <c r="G30" s="1" t="n">
        <v>14</v>
      </c>
      <c r="H30" s="1" t="n">
        <v>12</v>
      </c>
      <c r="I30" s="1" t="n">
        <v>0.306</v>
      </c>
      <c r="J30" s="1" t="n">
        <f aca="false">G30-H30</f>
        <v>2</v>
      </c>
      <c r="K30" s="11" t="n">
        <f aca="false">H30/(H30+J30)</f>
        <v>0.857142857142857</v>
      </c>
      <c r="L30" s="1" t="n">
        <v>14</v>
      </c>
      <c r="M30" s="1" t="n">
        <v>0.024</v>
      </c>
      <c r="N30" s="1" t="n">
        <v>1</v>
      </c>
      <c r="P30" s="1" t="n">
        <v>5</v>
      </c>
      <c r="Q30" s="1" t="n">
        <v>3</v>
      </c>
      <c r="R30" s="1" t="n">
        <v>100</v>
      </c>
      <c r="S30" s="2" t="n">
        <f aca="false">(K30*L30)</f>
        <v>12</v>
      </c>
      <c r="T30" s="11" t="n">
        <f aca="false">I30/H30</f>
        <v>0.0255</v>
      </c>
      <c r="U30" s="11" t="n">
        <f aca="false">S30*T30</f>
        <v>0.306</v>
      </c>
      <c r="V30" s="11"/>
      <c r="X30" s="1" t="n">
        <v>100</v>
      </c>
      <c r="Y30" s="11" t="n">
        <v>0.0255</v>
      </c>
      <c r="Z30" s="11" t="n">
        <v>0.306</v>
      </c>
      <c r="AA30" s="10" t="n">
        <v>0.857142857142857</v>
      </c>
      <c r="AD30" s="1" t="n">
        <v>5</v>
      </c>
      <c r="AE30" s="2" t="n">
        <v>12</v>
      </c>
      <c r="AJ30" s="1" t="n">
        <v>26</v>
      </c>
      <c r="AK30" s="1" t="n">
        <v>16.378</v>
      </c>
      <c r="AL30" s="1" t="n">
        <v>4.206</v>
      </c>
      <c r="AM30" s="1" t="n">
        <v>23</v>
      </c>
      <c r="AN30" s="1" t="n">
        <v>26</v>
      </c>
      <c r="AO30" s="1" t="n">
        <v>100</v>
      </c>
      <c r="AP30" s="2" t="n">
        <f aca="false">AK30*AM30/0.6</f>
        <v>627.823333333333</v>
      </c>
    </row>
    <row r="31" customFormat="false" ht="12" hidden="false" customHeight="false" outlineLevel="0" collapsed="false">
      <c r="A31" s="1" t="n">
        <v>5</v>
      </c>
      <c r="B31" s="1" t="n">
        <v>3</v>
      </c>
      <c r="C31" s="1" t="n">
        <v>100</v>
      </c>
      <c r="D31" s="1" t="n">
        <v>1</v>
      </c>
      <c r="E31" s="1" t="n">
        <v>5</v>
      </c>
      <c r="F31" s="1" t="n">
        <v>3</v>
      </c>
      <c r="G31" s="1" t="n">
        <v>22</v>
      </c>
      <c r="H31" s="1" t="n">
        <v>9</v>
      </c>
      <c r="I31" s="1" t="n">
        <v>0.151</v>
      </c>
      <c r="J31" s="1" t="n">
        <f aca="false">G31-H31</f>
        <v>13</v>
      </c>
      <c r="K31" s="11" t="n">
        <f aca="false">H31/(H31+J31)</f>
        <v>0.409090909090909</v>
      </c>
      <c r="L31" s="1" t="n">
        <v>23</v>
      </c>
      <c r="M31" s="1" t="n">
        <v>0.035</v>
      </c>
      <c r="N31" s="1" t="n">
        <v>4</v>
      </c>
      <c r="P31" s="1" t="n">
        <v>5</v>
      </c>
      <c r="Q31" s="1" t="n">
        <v>3</v>
      </c>
      <c r="R31" s="1" t="n">
        <v>100</v>
      </c>
      <c r="S31" s="2" t="n">
        <f aca="false">(K31*L31)</f>
        <v>9.40909090909091</v>
      </c>
      <c r="T31" s="11" t="n">
        <f aca="false">I31/H31</f>
        <v>0.0167777777777778</v>
      </c>
      <c r="U31" s="11" t="n">
        <f aca="false">S31*T31</f>
        <v>0.157863636363636</v>
      </c>
      <c r="V31" s="11"/>
      <c r="X31" s="1" t="n">
        <v>100</v>
      </c>
      <c r="Y31" s="11" t="n">
        <v>0.0167777777777778</v>
      </c>
      <c r="Z31" s="11" t="n">
        <v>0.157863636363636</v>
      </c>
      <c r="AA31" s="10" t="n">
        <v>0.409090909090909</v>
      </c>
      <c r="AD31" s="1" t="n">
        <v>5</v>
      </c>
      <c r="AE31" s="2" t="n">
        <v>9.40909090909091</v>
      </c>
      <c r="AJ31" s="1" t="n">
        <v>27</v>
      </c>
      <c r="AK31" s="1" t="n">
        <v>18.805</v>
      </c>
      <c r="AL31" s="1" t="n">
        <v>4.264</v>
      </c>
      <c r="AM31" s="1" t="n">
        <v>25</v>
      </c>
      <c r="AN31" s="1" t="n">
        <v>27</v>
      </c>
      <c r="AO31" s="1" t="n">
        <v>150</v>
      </c>
      <c r="AP31" s="2" t="n">
        <f aca="false">AK31*AM31/0.6</f>
        <v>783.541666666667</v>
      </c>
    </row>
    <row r="32" customFormat="false" ht="12" hidden="false" customHeight="false" outlineLevel="0" collapsed="false">
      <c r="A32" s="1" t="n">
        <v>5</v>
      </c>
      <c r="B32" s="1" t="n">
        <v>3</v>
      </c>
      <c r="C32" s="1" t="n">
        <v>100</v>
      </c>
      <c r="D32" s="1" t="n">
        <v>1</v>
      </c>
      <c r="E32" s="1" t="n">
        <v>5</v>
      </c>
      <c r="F32" s="1" t="n">
        <v>4</v>
      </c>
      <c r="G32" s="1" t="n">
        <v>23</v>
      </c>
      <c r="H32" s="1" t="n">
        <v>17</v>
      </c>
      <c r="I32" s="1" t="n">
        <v>0.406</v>
      </c>
      <c r="J32" s="1" t="n">
        <f aca="false">G32-H32</f>
        <v>6</v>
      </c>
      <c r="K32" s="11" t="n">
        <f aca="false">H32/(H32+J32)</f>
        <v>0.739130434782609</v>
      </c>
      <c r="L32" s="1" t="n">
        <v>27</v>
      </c>
      <c r="M32" s="1" t="n">
        <v>0.056</v>
      </c>
      <c r="P32" s="1" t="n">
        <v>5</v>
      </c>
      <c r="Q32" s="1" t="n">
        <v>3</v>
      </c>
      <c r="R32" s="1" t="n">
        <v>100</v>
      </c>
      <c r="S32" s="2" t="n">
        <f aca="false">(K32*L32)</f>
        <v>19.9565217391304</v>
      </c>
      <c r="T32" s="11" t="n">
        <f aca="false">I32/H32</f>
        <v>0.0238823529411765</v>
      </c>
      <c r="U32" s="11" t="n">
        <f aca="false">S32*T32</f>
        <v>0.476608695652174</v>
      </c>
      <c r="V32" s="11"/>
      <c r="X32" s="1" t="n">
        <v>100</v>
      </c>
      <c r="Y32" s="11" t="n">
        <v>0.0238823529411765</v>
      </c>
      <c r="Z32" s="11" t="n">
        <v>0.476608695652174</v>
      </c>
      <c r="AA32" s="10" t="n">
        <v>0.739130434782609</v>
      </c>
      <c r="AD32" s="1" t="n">
        <v>5</v>
      </c>
      <c r="AE32" s="2" t="n">
        <v>19.9565217391304</v>
      </c>
      <c r="AJ32" s="1" t="n">
        <v>28</v>
      </c>
      <c r="AK32" s="1" t="n">
        <v>18.539</v>
      </c>
      <c r="AL32" s="1" t="n">
        <v>4.138</v>
      </c>
      <c r="AM32" s="1" t="n">
        <v>23</v>
      </c>
      <c r="AN32" s="1" t="n">
        <v>28</v>
      </c>
      <c r="AO32" s="1" t="n">
        <v>50</v>
      </c>
      <c r="AP32" s="2" t="n">
        <f aca="false">AK32*AM32/0.6</f>
        <v>710.661666666667</v>
      </c>
    </row>
    <row r="33" customFormat="false" ht="12" hidden="false" customHeight="false" outlineLevel="0" collapsed="false">
      <c r="A33" s="1" t="n">
        <v>5</v>
      </c>
      <c r="B33" s="1" t="n">
        <v>3</v>
      </c>
      <c r="C33" s="1" t="n">
        <v>100</v>
      </c>
      <c r="D33" s="1" t="n">
        <v>1</v>
      </c>
      <c r="E33" s="1" t="n">
        <v>5</v>
      </c>
      <c r="F33" s="1" t="n">
        <v>5</v>
      </c>
      <c r="G33" s="1" t="n">
        <v>16</v>
      </c>
      <c r="H33" s="1" t="n">
        <v>4</v>
      </c>
      <c r="I33" s="1" t="n">
        <v>0.086</v>
      </c>
      <c r="J33" s="1" t="n">
        <f aca="false">G33-H33</f>
        <v>12</v>
      </c>
      <c r="K33" s="11" t="n">
        <f aca="false">H33/(H33+J33)</f>
        <v>0.25</v>
      </c>
      <c r="L33" s="1" t="n">
        <v>11</v>
      </c>
      <c r="M33" s="1" t="n">
        <v>0.021</v>
      </c>
      <c r="N33" s="1" t="n">
        <v>6</v>
      </c>
      <c r="P33" s="1" t="n">
        <v>5</v>
      </c>
      <c r="Q33" s="1" t="n">
        <v>3</v>
      </c>
      <c r="R33" s="1" t="n">
        <v>100</v>
      </c>
      <c r="S33" s="2" t="n">
        <f aca="false">(K33*L33)</f>
        <v>2.75</v>
      </c>
      <c r="T33" s="11" t="n">
        <f aca="false">I33/H33</f>
        <v>0.0215</v>
      </c>
      <c r="U33" s="11" t="n">
        <f aca="false">S33*T33</f>
        <v>0.059125</v>
      </c>
      <c r="V33" s="11"/>
      <c r="X33" s="1" t="n">
        <v>100</v>
      </c>
      <c r="Y33" s="11" t="n">
        <v>0.0215</v>
      </c>
      <c r="Z33" s="11" t="n">
        <v>0.059125</v>
      </c>
      <c r="AA33" s="10" t="n">
        <v>0.25</v>
      </c>
      <c r="AD33" s="1" t="n">
        <v>5</v>
      </c>
      <c r="AE33" s="2" t="n">
        <v>2.75</v>
      </c>
      <c r="AJ33" s="1" t="n">
        <v>29</v>
      </c>
      <c r="AK33" s="1" t="n">
        <v>27.551</v>
      </c>
      <c r="AL33" s="1" t="n">
        <v>7.576</v>
      </c>
      <c r="AM33" s="1" t="n">
        <v>10</v>
      </c>
      <c r="AN33" s="1" t="n">
        <v>29</v>
      </c>
      <c r="AO33" s="1" t="n">
        <v>300</v>
      </c>
      <c r="AP33" s="2" t="n">
        <f aca="false">AK33*AM33/0.6</f>
        <v>459.183333333333</v>
      </c>
    </row>
    <row r="34" customFormat="false" ht="12" hidden="false" customHeight="false" outlineLevel="0" collapsed="false">
      <c r="A34" s="1" t="n">
        <v>5</v>
      </c>
      <c r="B34" s="1" t="n">
        <v>3</v>
      </c>
      <c r="C34" s="1" t="n">
        <v>100</v>
      </c>
      <c r="D34" s="1" t="n">
        <v>1</v>
      </c>
      <c r="E34" s="1" t="n">
        <v>5</v>
      </c>
      <c r="F34" s="1" t="n">
        <v>6</v>
      </c>
      <c r="G34" s="1" t="n">
        <v>22</v>
      </c>
      <c r="H34" s="1" t="n">
        <v>12</v>
      </c>
      <c r="I34" s="1" t="n">
        <v>0.25</v>
      </c>
      <c r="J34" s="1" t="n">
        <f aca="false">G34-H34</f>
        <v>10</v>
      </c>
      <c r="K34" s="11" t="n">
        <f aca="false">H34/(H34+J34)</f>
        <v>0.545454545454545</v>
      </c>
      <c r="L34" s="1" t="n">
        <v>23</v>
      </c>
      <c r="M34" s="1" t="n">
        <v>0.066</v>
      </c>
      <c r="P34" s="1" t="n">
        <v>5</v>
      </c>
      <c r="Q34" s="1" t="n">
        <v>3</v>
      </c>
      <c r="R34" s="1" t="n">
        <v>100</v>
      </c>
      <c r="S34" s="2" t="n">
        <f aca="false">(K34*L34)</f>
        <v>12.5454545454545</v>
      </c>
      <c r="T34" s="11" t="n">
        <f aca="false">I34/H34</f>
        <v>0.0208333333333333</v>
      </c>
      <c r="U34" s="11" t="n">
        <f aca="false">S34*T34</f>
        <v>0.261363636363636</v>
      </c>
      <c r="V34" s="11"/>
      <c r="X34" s="1" t="n">
        <v>100</v>
      </c>
      <c r="Y34" s="11" t="n">
        <v>0.0208333333333333</v>
      </c>
      <c r="Z34" s="11" t="n">
        <v>0.261363636363636</v>
      </c>
      <c r="AA34" s="10" t="n">
        <v>0.545454545454545</v>
      </c>
      <c r="AD34" s="1" t="n">
        <v>5</v>
      </c>
      <c r="AE34" s="2" t="n">
        <v>12.5454545454545</v>
      </c>
      <c r="AJ34" s="1" t="n">
        <v>30</v>
      </c>
      <c r="AK34" s="1" t="n">
        <v>22.138</v>
      </c>
      <c r="AL34" s="1" t="n">
        <v>4.784</v>
      </c>
      <c r="AM34" s="1" t="n">
        <v>17</v>
      </c>
      <c r="AN34" s="1" t="n">
        <v>30</v>
      </c>
      <c r="AO34" s="1" t="n">
        <v>0</v>
      </c>
      <c r="AP34" s="2" t="n">
        <f aca="false">AK34*AM34/0.6</f>
        <v>627.243333333333</v>
      </c>
    </row>
    <row r="35" customFormat="false" ht="12" hidden="false" customHeight="false" outlineLevel="0" collapsed="false">
      <c r="A35" s="1" t="n">
        <v>6</v>
      </c>
      <c r="B35" s="1" t="n">
        <v>2</v>
      </c>
      <c r="C35" s="1" t="n">
        <v>50</v>
      </c>
      <c r="D35" s="1" t="n">
        <v>1</v>
      </c>
      <c r="E35" s="1" t="n">
        <v>6</v>
      </c>
      <c r="F35" s="1" t="n">
        <v>1</v>
      </c>
      <c r="G35" s="1" t="n">
        <v>40</v>
      </c>
      <c r="H35" s="1" t="n">
        <v>34</v>
      </c>
      <c r="I35" s="1" t="n">
        <v>0.716</v>
      </c>
      <c r="J35" s="1" t="n">
        <f aca="false">G35-H35</f>
        <v>6</v>
      </c>
      <c r="K35" s="11" t="n">
        <f aca="false">H35/(H35+J35)</f>
        <v>0.85</v>
      </c>
      <c r="L35" s="1" t="n">
        <v>43</v>
      </c>
      <c r="M35" s="1" t="n">
        <v>0.073</v>
      </c>
      <c r="P35" s="1" t="n">
        <v>6</v>
      </c>
      <c r="Q35" s="1" t="n">
        <v>2</v>
      </c>
      <c r="R35" s="1" t="n">
        <v>50</v>
      </c>
      <c r="S35" s="2" t="n">
        <f aca="false">(K35*L35)</f>
        <v>36.55</v>
      </c>
      <c r="T35" s="11" t="n">
        <f aca="false">I35/H35</f>
        <v>0.0210588235294118</v>
      </c>
      <c r="U35" s="11" t="n">
        <f aca="false">S35*T35</f>
        <v>0.7697</v>
      </c>
      <c r="V35" s="11"/>
      <c r="W35" s="1" t="n">
        <v>29</v>
      </c>
      <c r="X35" s="1" t="n">
        <v>50</v>
      </c>
      <c r="Y35" s="11" t="n">
        <v>0.0210588235294118</v>
      </c>
      <c r="Z35" s="11" t="n">
        <v>0.7697</v>
      </c>
      <c r="AA35" s="10" t="n">
        <v>0.85</v>
      </c>
      <c r="AD35" s="1" t="n">
        <v>6</v>
      </c>
      <c r="AE35" s="2" t="n">
        <v>36.55</v>
      </c>
      <c r="AF35" s="2" t="n">
        <f aca="false">AVERAGE(AE35:AE40)</f>
        <v>23.2831868131868</v>
      </c>
      <c r="AH35" s="2" t="n">
        <f aca="false">(W35*AF35)/0.6</f>
        <v>1125.35402930403</v>
      </c>
    </row>
    <row r="36" customFormat="false" ht="12" hidden="false" customHeight="false" outlineLevel="0" collapsed="false">
      <c r="A36" s="1" t="n">
        <v>6</v>
      </c>
      <c r="B36" s="1" t="n">
        <v>2</v>
      </c>
      <c r="C36" s="1" t="n">
        <v>50</v>
      </c>
      <c r="D36" s="1" t="n">
        <v>1</v>
      </c>
      <c r="E36" s="1" t="n">
        <v>6</v>
      </c>
      <c r="F36" s="1" t="n">
        <v>2</v>
      </c>
      <c r="G36" s="1" t="n">
        <v>30</v>
      </c>
      <c r="H36" s="1" t="n">
        <v>4</v>
      </c>
      <c r="I36" s="1" t="n">
        <v>0.088</v>
      </c>
      <c r="J36" s="1" t="n">
        <f aca="false">G36-H36</f>
        <v>26</v>
      </c>
      <c r="K36" s="11" t="n">
        <f aca="false">H36/(H36+J36)</f>
        <v>0.133333333333333</v>
      </c>
      <c r="L36" s="1" t="n">
        <v>27</v>
      </c>
      <c r="M36" s="1" t="n">
        <v>0.07</v>
      </c>
      <c r="N36" s="1" t="n">
        <v>4</v>
      </c>
      <c r="P36" s="1" t="n">
        <v>6</v>
      </c>
      <c r="Q36" s="1" t="n">
        <v>2</v>
      </c>
      <c r="R36" s="1" t="n">
        <v>50</v>
      </c>
      <c r="S36" s="2" t="n">
        <f aca="false">(K36*L36)</f>
        <v>3.6</v>
      </c>
      <c r="T36" s="11" t="n">
        <f aca="false">I36/H36</f>
        <v>0.022</v>
      </c>
      <c r="U36" s="11" t="n">
        <f aca="false">S36*T36</f>
        <v>0.0792</v>
      </c>
      <c r="V36" s="11"/>
      <c r="X36" s="1" t="n">
        <v>50</v>
      </c>
      <c r="Y36" s="11" t="n">
        <v>0.022</v>
      </c>
      <c r="Z36" s="11" t="n">
        <v>0.0792</v>
      </c>
      <c r="AA36" s="10" t="n">
        <v>0.133333333333333</v>
      </c>
      <c r="AD36" s="1" t="n">
        <v>6</v>
      </c>
      <c r="AE36" s="2" t="n">
        <v>3.6</v>
      </c>
    </row>
    <row r="37" customFormat="false" ht="12" hidden="false" customHeight="false" outlineLevel="0" collapsed="false">
      <c r="A37" s="1" t="n">
        <v>6</v>
      </c>
      <c r="B37" s="1" t="n">
        <v>2</v>
      </c>
      <c r="C37" s="1" t="n">
        <v>50</v>
      </c>
      <c r="D37" s="1" t="n">
        <v>1</v>
      </c>
      <c r="E37" s="1" t="n">
        <v>6</v>
      </c>
      <c r="F37" s="1" t="n">
        <v>3</v>
      </c>
      <c r="G37" s="1" t="n">
        <v>56</v>
      </c>
      <c r="H37" s="1" t="n">
        <v>20</v>
      </c>
      <c r="I37" s="1" t="n">
        <v>0.509</v>
      </c>
      <c r="J37" s="1" t="n">
        <f aca="false">G37-H37</f>
        <v>36</v>
      </c>
      <c r="K37" s="11" t="n">
        <f aca="false">H37/(H37+J37)</f>
        <v>0.357142857142857</v>
      </c>
      <c r="L37" s="1" t="n">
        <v>56</v>
      </c>
      <c r="M37" s="1" t="n">
        <v>0.155</v>
      </c>
      <c r="N37" s="1" t="n">
        <v>11</v>
      </c>
      <c r="P37" s="1" t="n">
        <v>6</v>
      </c>
      <c r="Q37" s="1" t="n">
        <v>2</v>
      </c>
      <c r="R37" s="1" t="n">
        <v>50</v>
      </c>
      <c r="S37" s="2" t="n">
        <f aca="false">(K37*L37)</f>
        <v>20</v>
      </c>
      <c r="T37" s="11" t="n">
        <f aca="false">I37/H37</f>
        <v>0.02545</v>
      </c>
      <c r="U37" s="11" t="n">
        <f aca="false">S37*T37</f>
        <v>0.509</v>
      </c>
      <c r="V37" s="11"/>
      <c r="X37" s="1" t="n">
        <v>50</v>
      </c>
      <c r="Y37" s="11" t="n">
        <v>0.02545</v>
      </c>
      <c r="Z37" s="11" t="n">
        <v>0.509</v>
      </c>
      <c r="AA37" s="10" t="n">
        <v>0.357142857142857</v>
      </c>
      <c r="AD37" s="1" t="n">
        <v>6</v>
      </c>
      <c r="AE37" s="2" t="n">
        <v>20</v>
      </c>
    </row>
    <row r="38" customFormat="false" ht="12" hidden="false" customHeight="false" outlineLevel="0" collapsed="false">
      <c r="A38" s="1" t="n">
        <v>6</v>
      </c>
      <c r="B38" s="1" t="n">
        <v>2</v>
      </c>
      <c r="C38" s="1" t="n">
        <v>50</v>
      </c>
      <c r="D38" s="1" t="n">
        <v>1</v>
      </c>
      <c r="E38" s="1" t="n">
        <v>6</v>
      </c>
      <c r="F38" s="1" t="n">
        <v>4</v>
      </c>
      <c r="G38" s="1" t="n">
        <v>9</v>
      </c>
      <c r="J38" s="1" t="n">
        <f aca="false">G38-H38</f>
        <v>9</v>
      </c>
      <c r="K38" s="11" t="n">
        <f aca="false">H38/(H38+J38)</f>
        <v>0</v>
      </c>
      <c r="L38" s="1" t="n">
        <v>21</v>
      </c>
      <c r="M38" s="1" t="n">
        <v>0.032</v>
      </c>
      <c r="P38" s="1" t="n">
        <v>6</v>
      </c>
      <c r="Q38" s="1" t="n">
        <v>2</v>
      </c>
      <c r="R38" s="1" t="n">
        <v>50</v>
      </c>
      <c r="S38" s="2" t="n">
        <f aca="false">(K38*L38)</f>
        <v>0</v>
      </c>
      <c r="T38" s="11" t="e">
        <f aca="false">I38/H38</f>
        <v>#DIV/0!</v>
      </c>
      <c r="U38" s="11" t="e">
        <f aca="false">S38*T38</f>
        <v>#DIV/0!</v>
      </c>
      <c r="V38" s="11"/>
      <c r="X38" s="1" t="n">
        <v>50</v>
      </c>
      <c r="Y38" s="11"/>
      <c r="Z38" s="11"/>
      <c r="AA38" s="10"/>
      <c r="AD38" s="1" t="n">
        <v>6</v>
      </c>
      <c r="AE38" s="2"/>
    </row>
    <row r="39" customFormat="false" ht="12" hidden="false" customHeight="false" outlineLevel="0" collapsed="false">
      <c r="A39" s="1" t="n">
        <v>6</v>
      </c>
      <c r="B39" s="1" t="n">
        <v>2</v>
      </c>
      <c r="C39" s="1" t="n">
        <v>50</v>
      </c>
      <c r="D39" s="1" t="n">
        <v>1</v>
      </c>
      <c r="E39" s="1" t="n">
        <v>6</v>
      </c>
      <c r="F39" s="1" t="n">
        <v>5</v>
      </c>
      <c r="G39" s="1" t="n">
        <v>35</v>
      </c>
      <c r="H39" s="1" t="n">
        <v>29</v>
      </c>
      <c r="I39" s="1" t="n">
        <v>0.642</v>
      </c>
      <c r="J39" s="1" t="n">
        <f aca="false">G39-H39</f>
        <v>6</v>
      </c>
      <c r="K39" s="11" t="n">
        <f aca="false">H39/(H39+J39)</f>
        <v>0.828571428571429</v>
      </c>
      <c r="L39" s="1" t="n">
        <v>33</v>
      </c>
      <c r="M39" s="1" t="n">
        <v>0.083</v>
      </c>
      <c r="N39" s="1" t="n">
        <v>1</v>
      </c>
      <c r="P39" s="1" t="n">
        <v>6</v>
      </c>
      <c r="Q39" s="1" t="n">
        <v>2</v>
      </c>
      <c r="R39" s="1" t="n">
        <v>50</v>
      </c>
      <c r="S39" s="2" t="n">
        <f aca="false">(K39*L39)</f>
        <v>27.3428571428571</v>
      </c>
      <c r="T39" s="11" t="n">
        <f aca="false">I39/H39</f>
        <v>0.0221379310344828</v>
      </c>
      <c r="U39" s="11" t="n">
        <f aca="false">S39*T39</f>
        <v>0.605314285714286</v>
      </c>
      <c r="V39" s="11"/>
      <c r="X39" s="1" t="n">
        <v>50</v>
      </c>
      <c r="Y39" s="11" t="n">
        <v>0.0221379310344828</v>
      </c>
      <c r="Z39" s="11" t="n">
        <v>0.605314285714286</v>
      </c>
      <c r="AA39" s="10" t="n">
        <v>0.828571428571429</v>
      </c>
      <c r="AD39" s="1" t="n">
        <v>6</v>
      </c>
      <c r="AE39" s="2" t="n">
        <v>27.3428571428571</v>
      </c>
    </row>
    <row r="40" customFormat="false" ht="12" hidden="false" customHeight="false" outlineLevel="0" collapsed="false">
      <c r="A40" s="1" t="n">
        <v>6</v>
      </c>
      <c r="B40" s="1" t="n">
        <v>2</v>
      </c>
      <c r="C40" s="1" t="n">
        <v>50</v>
      </c>
      <c r="D40" s="1" t="n">
        <v>1</v>
      </c>
      <c r="E40" s="1" t="n">
        <v>6</v>
      </c>
      <c r="F40" s="1" t="n">
        <v>6</v>
      </c>
      <c r="G40" s="1" t="n">
        <v>39</v>
      </c>
      <c r="H40" s="1" t="n">
        <v>24</v>
      </c>
      <c r="I40" s="1" t="n">
        <v>0.647</v>
      </c>
      <c r="J40" s="1" t="n">
        <f aca="false">G40-H40</f>
        <v>15</v>
      </c>
      <c r="K40" s="11" t="n">
        <f aca="false">H40/(H40+J40)</f>
        <v>0.615384615384615</v>
      </c>
      <c r="L40" s="1" t="n">
        <v>47</v>
      </c>
      <c r="M40" s="1" t="n">
        <v>0.109</v>
      </c>
      <c r="N40" s="1" t="n">
        <v>7</v>
      </c>
      <c r="P40" s="1" t="n">
        <v>6</v>
      </c>
      <c r="Q40" s="1" t="n">
        <v>2</v>
      </c>
      <c r="R40" s="1" t="n">
        <v>50</v>
      </c>
      <c r="S40" s="2" t="n">
        <f aca="false">(K40*L40)</f>
        <v>28.9230769230769</v>
      </c>
      <c r="T40" s="11" t="n">
        <f aca="false">I40/H40</f>
        <v>0.0269583333333333</v>
      </c>
      <c r="U40" s="11" t="n">
        <f aca="false">S40*T40</f>
        <v>0.779717948717949</v>
      </c>
      <c r="V40" s="11"/>
      <c r="X40" s="1" t="n">
        <v>50</v>
      </c>
      <c r="Y40" s="11" t="n">
        <v>0.0269583333333333</v>
      </c>
      <c r="Z40" s="11" t="n">
        <v>0.779717948717949</v>
      </c>
      <c r="AA40" s="10" t="n">
        <v>0.615384615384615</v>
      </c>
      <c r="AD40" s="1" t="n">
        <v>6</v>
      </c>
      <c r="AE40" s="2" t="n">
        <v>28.9230769230769</v>
      </c>
    </row>
    <row r="41" customFormat="false" ht="12" hidden="false" customHeight="false" outlineLevel="0" collapsed="false">
      <c r="A41" s="1" t="n">
        <v>7</v>
      </c>
      <c r="B41" s="1" t="n">
        <v>4</v>
      </c>
      <c r="C41" s="1" t="n">
        <v>150</v>
      </c>
      <c r="D41" s="1" t="n">
        <v>2</v>
      </c>
      <c r="E41" s="1" t="n">
        <v>7</v>
      </c>
      <c r="F41" s="1" t="n">
        <v>1</v>
      </c>
      <c r="G41" s="1" t="n">
        <v>71</v>
      </c>
      <c r="H41" s="1" t="n">
        <v>41</v>
      </c>
      <c r="I41" s="1" t="n">
        <v>0.762</v>
      </c>
      <c r="J41" s="1" t="n">
        <f aca="false">G41-H41</f>
        <v>30</v>
      </c>
      <c r="K41" s="11" t="n">
        <f aca="false">H41/(H41+J41)</f>
        <v>0.577464788732394</v>
      </c>
      <c r="L41" s="1" t="n">
        <v>74</v>
      </c>
      <c r="M41" s="1" t="n">
        <v>0.113</v>
      </c>
      <c r="P41" s="1" t="n">
        <v>7</v>
      </c>
      <c r="Q41" s="1" t="n">
        <v>4</v>
      </c>
      <c r="R41" s="1" t="n">
        <v>150</v>
      </c>
      <c r="S41" s="2" t="n">
        <f aca="false">(K41*L41)</f>
        <v>42.7323943661972</v>
      </c>
      <c r="T41" s="11" t="n">
        <f aca="false">I41/H41</f>
        <v>0.0185853658536585</v>
      </c>
      <c r="U41" s="11" t="n">
        <f aca="false">S41*T41</f>
        <v>0.794197183098592</v>
      </c>
      <c r="V41" s="11"/>
      <c r="W41" s="1" t="n">
        <v>28</v>
      </c>
      <c r="X41" s="1" t="n">
        <v>150</v>
      </c>
      <c r="Y41" s="11" t="n">
        <v>0.0185853658536585</v>
      </c>
      <c r="Z41" s="11" t="n">
        <v>0.794197183098592</v>
      </c>
      <c r="AA41" s="10" t="n">
        <v>0.577464788732394</v>
      </c>
      <c r="AD41" s="1" t="n">
        <v>7</v>
      </c>
      <c r="AE41" s="2" t="n">
        <v>42.7323943661972</v>
      </c>
      <c r="AF41" s="2" t="n">
        <f aca="false">AVERAGE(AE41:AE46)</f>
        <v>21.3072541510925</v>
      </c>
      <c r="AH41" s="2" t="n">
        <f aca="false">(W41*AF41)/0.6</f>
        <v>994.338527050984</v>
      </c>
    </row>
    <row r="42" customFormat="false" ht="12" hidden="false" customHeight="false" outlineLevel="0" collapsed="false">
      <c r="A42" s="1" t="n">
        <v>7</v>
      </c>
      <c r="B42" s="1" t="n">
        <v>4</v>
      </c>
      <c r="C42" s="1" t="n">
        <v>150</v>
      </c>
      <c r="D42" s="1" t="n">
        <v>2</v>
      </c>
      <c r="E42" s="1" t="n">
        <v>7</v>
      </c>
      <c r="F42" s="1" t="n">
        <v>2</v>
      </c>
      <c r="G42" s="1" t="n">
        <v>31</v>
      </c>
      <c r="H42" s="1" t="n">
        <v>27</v>
      </c>
      <c r="I42" s="1" t="n">
        <v>0.617</v>
      </c>
      <c r="J42" s="1" t="n">
        <f aca="false">G42-H42</f>
        <v>4</v>
      </c>
      <c r="K42" s="11" t="n">
        <f aca="false">H42/(H42+J42)</f>
        <v>0.870967741935484</v>
      </c>
      <c r="L42" s="1" t="n">
        <v>39</v>
      </c>
      <c r="M42" s="1" t="n">
        <v>0.087</v>
      </c>
      <c r="P42" s="1" t="n">
        <v>7</v>
      </c>
      <c r="Q42" s="1" t="n">
        <v>4</v>
      </c>
      <c r="R42" s="1" t="n">
        <v>150</v>
      </c>
      <c r="S42" s="2" t="n">
        <f aca="false">(K42*L42)</f>
        <v>33.9677419354839</v>
      </c>
      <c r="T42" s="11" t="n">
        <f aca="false">I42/H42</f>
        <v>0.0228518518518519</v>
      </c>
      <c r="U42" s="11" t="n">
        <f aca="false">S42*T42</f>
        <v>0.776225806451613</v>
      </c>
      <c r="V42" s="11"/>
      <c r="X42" s="1" t="n">
        <v>150</v>
      </c>
      <c r="Y42" s="11" t="n">
        <v>0.0228518518518519</v>
      </c>
      <c r="Z42" s="11" t="n">
        <v>0.776225806451613</v>
      </c>
      <c r="AA42" s="10" t="n">
        <v>0.870967741935484</v>
      </c>
      <c r="AD42" s="1" t="n">
        <v>7</v>
      </c>
      <c r="AE42" s="2" t="n">
        <v>33.9677419354839</v>
      </c>
    </row>
    <row r="43" customFormat="false" ht="12" hidden="false" customHeight="false" outlineLevel="0" collapsed="false">
      <c r="A43" s="1" t="n">
        <v>7</v>
      </c>
      <c r="B43" s="1" t="n">
        <v>4</v>
      </c>
      <c r="C43" s="1" t="n">
        <v>150</v>
      </c>
      <c r="D43" s="1" t="n">
        <v>2</v>
      </c>
      <c r="E43" s="1" t="n">
        <v>7</v>
      </c>
      <c r="F43" s="1" t="n">
        <v>3</v>
      </c>
      <c r="G43" s="1" t="n">
        <v>17</v>
      </c>
      <c r="H43" s="1" t="n">
        <v>13</v>
      </c>
      <c r="I43" s="1" t="n">
        <v>0.234</v>
      </c>
      <c r="J43" s="1" t="n">
        <f aca="false">G43-H43</f>
        <v>4</v>
      </c>
      <c r="K43" s="11" t="n">
        <f aca="false">H43/(H43+J43)</f>
        <v>0.764705882352941</v>
      </c>
      <c r="L43" s="1" t="n">
        <v>18</v>
      </c>
      <c r="M43" s="1" t="n">
        <v>0.034</v>
      </c>
      <c r="P43" s="1" t="n">
        <v>7</v>
      </c>
      <c r="Q43" s="1" t="n">
        <v>4</v>
      </c>
      <c r="R43" s="1" t="n">
        <v>150</v>
      </c>
      <c r="S43" s="2" t="n">
        <f aca="false">(K43*L43)</f>
        <v>13.7647058823529</v>
      </c>
      <c r="T43" s="11" t="n">
        <f aca="false">I43/H43</f>
        <v>0.018</v>
      </c>
      <c r="U43" s="11" t="n">
        <f aca="false">S43*T43</f>
        <v>0.247764705882353</v>
      </c>
      <c r="V43" s="11"/>
      <c r="X43" s="1" t="n">
        <v>150</v>
      </c>
      <c r="Y43" s="11" t="n">
        <v>0.018</v>
      </c>
      <c r="Z43" s="11" t="n">
        <v>0.247764705882353</v>
      </c>
      <c r="AA43" s="10" t="n">
        <v>0.764705882352941</v>
      </c>
      <c r="AD43" s="1" t="n">
        <v>7</v>
      </c>
      <c r="AE43" s="2" t="n">
        <v>13.7647058823529</v>
      </c>
    </row>
    <row r="44" customFormat="false" ht="12" hidden="false" customHeight="false" outlineLevel="0" collapsed="false">
      <c r="A44" s="1" t="n">
        <v>7</v>
      </c>
      <c r="B44" s="1" t="n">
        <v>4</v>
      </c>
      <c r="C44" s="1" t="n">
        <v>150</v>
      </c>
      <c r="D44" s="1" t="n">
        <v>2</v>
      </c>
      <c r="E44" s="1" t="n">
        <v>7</v>
      </c>
      <c r="F44" s="1" t="n">
        <v>4</v>
      </c>
      <c r="G44" s="1" t="n">
        <v>21</v>
      </c>
      <c r="J44" s="1" t="n">
        <f aca="false">G44-H44</f>
        <v>21</v>
      </c>
      <c r="K44" s="11" t="n">
        <f aca="false">H44/(H44+J44)</f>
        <v>0</v>
      </c>
      <c r="L44" s="1" t="n">
        <v>24</v>
      </c>
      <c r="M44" s="1" t="n">
        <v>0.053</v>
      </c>
      <c r="N44" s="1" t="n">
        <v>13</v>
      </c>
      <c r="P44" s="1" t="n">
        <v>7</v>
      </c>
      <c r="Q44" s="1" t="n">
        <v>4</v>
      </c>
      <c r="R44" s="1" t="n">
        <v>150</v>
      </c>
      <c r="S44" s="2" t="n">
        <f aca="false">(K44*L44)</f>
        <v>0</v>
      </c>
      <c r="T44" s="11" t="e">
        <f aca="false">I44/H44</f>
        <v>#DIV/0!</v>
      </c>
      <c r="U44" s="11" t="e">
        <f aca="false">S44*T44</f>
        <v>#DIV/0!</v>
      </c>
      <c r="V44" s="11"/>
      <c r="X44" s="1" t="n">
        <v>150</v>
      </c>
      <c r="Y44" s="11"/>
      <c r="Z44" s="11"/>
      <c r="AA44" s="10"/>
      <c r="AD44" s="1" t="n">
        <v>7</v>
      </c>
      <c r="AE44" s="2"/>
    </row>
    <row r="45" customFormat="false" ht="12" hidden="false" customHeight="false" outlineLevel="0" collapsed="false">
      <c r="A45" s="1" t="n">
        <v>7</v>
      </c>
      <c r="B45" s="1" t="n">
        <v>4</v>
      </c>
      <c r="C45" s="1" t="n">
        <v>150</v>
      </c>
      <c r="D45" s="1" t="n">
        <v>2</v>
      </c>
      <c r="E45" s="1" t="n">
        <v>7</v>
      </c>
      <c r="F45" s="1" t="n">
        <v>5</v>
      </c>
      <c r="G45" s="1" t="n">
        <v>16</v>
      </c>
      <c r="H45" s="1" t="n">
        <v>4</v>
      </c>
      <c r="I45" s="1" t="n">
        <v>0.068</v>
      </c>
      <c r="J45" s="1" t="n">
        <f aca="false">G45-H45</f>
        <v>12</v>
      </c>
      <c r="K45" s="11" t="n">
        <f aca="false">H45/(H45+J45)</f>
        <v>0.25</v>
      </c>
      <c r="L45" s="1" t="n">
        <v>18</v>
      </c>
      <c r="M45" s="1" t="n">
        <v>0.04</v>
      </c>
      <c r="N45" s="1" t="n">
        <v>1</v>
      </c>
      <c r="P45" s="1" t="n">
        <v>7</v>
      </c>
      <c r="Q45" s="1" t="n">
        <v>4</v>
      </c>
      <c r="R45" s="1" t="n">
        <v>150</v>
      </c>
      <c r="S45" s="2" t="n">
        <f aca="false">(K45*L45)</f>
        <v>4.5</v>
      </c>
      <c r="T45" s="11" t="n">
        <f aca="false">I45/H45</f>
        <v>0.017</v>
      </c>
      <c r="U45" s="11" t="n">
        <f aca="false">S45*T45</f>
        <v>0.0765</v>
      </c>
      <c r="V45" s="11"/>
      <c r="X45" s="1" t="n">
        <v>150</v>
      </c>
      <c r="Y45" s="11" t="n">
        <v>0.017</v>
      </c>
      <c r="Z45" s="11" t="n">
        <v>0.0765</v>
      </c>
      <c r="AA45" s="10" t="n">
        <v>0.25</v>
      </c>
      <c r="AD45" s="1" t="n">
        <v>7</v>
      </c>
      <c r="AE45" s="2" t="n">
        <v>4.5</v>
      </c>
    </row>
    <row r="46" customFormat="false" ht="12" hidden="false" customHeight="false" outlineLevel="0" collapsed="false">
      <c r="A46" s="1" t="n">
        <v>7</v>
      </c>
      <c r="B46" s="1" t="n">
        <v>4</v>
      </c>
      <c r="C46" s="1" t="n">
        <v>150</v>
      </c>
      <c r="D46" s="1" t="n">
        <v>2</v>
      </c>
      <c r="E46" s="1" t="n">
        <v>7</v>
      </c>
      <c r="F46" s="1" t="n">
        <v>6</v>
      </c>
      <c r="G46" s="1" t="n">
        <v>14</v>
      </c>
      <c r="H46" s="1" t="n">
        <v>9</v>
      </c>
      <c r="I46" s="1" t="n">
        <v>0.185</v>
      </c>
      <c r="J46" s="1" t="n">
        <f aca="false">G46-H46</f>
        <v>5</v>
      </c>
      <c r="K46" s="11" t="n">
        <f aca="false">H46/(H46+J46)</f>
        <v>0.642857142857143</v>
      </c>
      <c r="L46" s="1" t="n">
        <v>18</v>
      </c>
      <c r="M46" s="1" t="n">
        <v>0.026</v>
      </c>
      <c r="N46" s="1" t="n">
        <v>2</v>
      </c>
      <c r="P46" s="1" t="n">
        <v>7</v>
      </c>
      <c r="Q46" s="1" t="n">
        <v>4</v>
      </c>
      <c r="R46" s="1" t="n">
        <v>150</v>
      </c>
      <c r="S46" s="2" t="n">
        <f aca="false">(K46*L46)</f>
        <v>11.5714285714286</v>
      </c>
      <c r="T46" s="11" t="n">
        <f aca="false">I46/H46</f>
        <v>0.0205555555555556</v>
      </c>
      <c r="U46" s="11" t="n">
        <f aca="false">S46*T46</f>
        <v>0.237857142857143</v>
      </c>
      <c r="V46" s="11"/>
      <c r="X46" s="1" t="n">
        <v>150</v>
      </c>
      <c r="Y46" s="11" t="n">
        <v>0.0205555555555556</v>
      </c>
      <c r="Z46" s="11" t="n">
        <v>0.237857142857143</v>
      </c>
      <c r="AA46" s="10" t="n">
        <v>0.642857142857143</v>
      </c>
      <c r="AD46" s="1" t="n">
        <v>7</v>
      </c>
      <c r="AE46" s="2" t="n">
        <v>11.5714285714286</v>
      </c>
    </row>
    <row r="47" customFormat="false" ht="12" hidden="false" customHeight="false" outlineLevel="0" collapsed="false">
      <c r="A47" s="1" t="n">
        <v>8</v>
      </c>
      <c r="B47" s="1" t="n">
        <v>2</v>
      </c>
      <c r="C47" s="1" t="n">
        <v>50</v>
      </c>
      <c r="D47" s="1" t="n">
        <v>2</v>
      </c>
      <c r="E47" s="1" t="n">
        <v>8</v>
      </c>
      <c r="F47" s="1" t="n">
        <v>1</v>
      </c>
      <c r="G47" s="1" t="n">
        <v>21</v>
      </c>
      <c r="H47" s="1" t="n">
        <v>10</v>
      </c>
      <c r="I47" s="1" t="n">
        <v>0.199</v>
      </c>
      <c r="J47" s="1" t="n">
        <f aca="false">G47-H47</f>
        <v>11</v>
      </c>
      <c r="K47" s="11" t="n">
        <f aca="false">H47/(H47+J47)</f>
        <v>0.476190476190476</v>
      </c>
      <c r="L47" s="1" t="n">
        <v>26</v>
      </c>
      <c r="M47" s="1" t="n">
        <v>0.047</v>
      </c>
      <c r="N47" s="1" t="n">
        <v>4</v>
      </c>
      <c r="P47" s="1" t="n">
        <v>8</v>
      </c>
      <c r="Q47" s="1" t="n">
        <v>2</v>
      </c>
      <c r="R47" s="1" t="n">
        <v>50</v>
      </c>
      <c r="S47" s="2" t="n">
        <f aca="false">(K47*L47)</f>
        <v>12.3809523809524</v>
      </c>
      <c r="T47" s="11" t="n">
        <f aca="false">I47/H47</f>
        <v>0.0199</v>
      </c>
      <c r="U47" s="11" t="n">
        <f aca="false">S47*T47</f>
        <v>0.246380952380952</v>
      </c>
      <c r="V47" s="11"/>
      <c r="W47" s="1" t="n">
        <v>24</v>
      </c>
      <c r="X47" s="1" t="n">
        <v>50</v>
      </c>
      <c r="Y47" s="11" t="n">
        <v>0.0199</v>
      </c>
      <c r="Z47" s="11" t="n">
        <v>0.246380952380952</v>
      </c>
      <c r="AA47" s="10" t="n">
        <v>0.476190476190476</v>
      </c>
      <c r="AD47" s="1" t="n">
        <v>8</v>
      </c>
      <c r="AE47" s="2" t="n">
        <v>12.3809523809524</v>
      </c>
      <c r="AF47" s="2" t="n">
        <f aca="false">AVERAGE(AE47:AE52)</f>
        <v>13.263446773637</v>
      </c>
      <c r="AH47" s="2" t="n">
        <f aca="false">(W47*AF47)/0.6</f>
        <v>530.53787094548</v>
      </c>
    </row>
    <row r="48" customFormat="false" ht="12" hidden="false" customHeight="false" outlineLevel="0" collapsed="false">
      <c r="A48" s="1" t="n">
        <v>8</v>
      </c>
      <c r="B48" s="1" t="n">
        <v>2</v>
      </c>
      <c r="C48" s="1" t="n">
        <v>50</v>
      </c>
      <c r="D48" s="1" t="n">
        <v>2</v>
      </c>
      <c r="E48" s="1" t="n">
        <v>8</v>
      </c>
      <c r="F48" s="1" t="n">
        <v>2</v>
      </c>
      <c r="G48" s="1" t="n">
        <v>32</v>
      </c>
      <c r="H48" s="1" t="n">
        <v>13</v>
      </c>
      <c r="I48" s="1" t="n">
        <v>0.2</v>
      </c>
      <c r="J48" s="1" t="n">
        <f aca="false">G48-H48</f>
        <v>19</v>
      </c>
      <c r="K48" s="11" t="n">
        <f aca="false">H48/(H48+J48)</f>
        <v>0.40625</v>
      </c>
      <c r="L48" s="1" t="n">
        <v>39</v>
      </c>
      <c r="M48" s="1" t="n">
        <v>0.049</v>
      </c>
      <c r="N48" s="1" t="n">
        <v>6</v>
      </c>
      <c r="P48" s="1" t="n">
        <v>8</v>
      </c>
      <c r="Q48" s="1" t="n">
        <v>2</v>
      </c>
      <c r="R48" s="1" t="n">
        <v>50</v>
      </c>
      <c r="S48" s="2" t="n">
        <f aca="false">(K48*L48)</f>
        <v>15.84375</v>
      </c>
      <c r="T48" s="11" t="n">
        <f aca="false">I48/H48</f>
        <v>0.0153846153846154</v>
      </c>
      <c r="U48" s="11" t="n">
        <f aca="false">S48*T48</f>
        <v>0.24375</v>
      </c>
      <c r="V48" s="11"/>
      <c r="X48" s="1" t="n">
        <v>50</v>
      </c>
      <c r="Y48" s="11" t="n">
        <v>0.0153846153846154</v>
      </c>
      <c r="Z48" s="11" t="n">
        <v>0.24375</v>
      </c>
      <c r="AA48" s="10" t="n">
        <v>0.40625</v>
      </c>
      <c r="AD48" s="1" t="n">
        <v>8</v>
      </c>
      <c r="AE48" s="2" t="n">
        <v>15.84375</v>
      </c>
    </row>
    <row r="49" customFormat="false" ht="12" hidden="false" customHeight="false" outlineLevel="0" collapsed="false">
      <c r="A49" s="1" t="n">
        <v>8</v>
      </c>
      <c r="B49" s="1" t="n">
        <v>2</v>
      </c>
      <c r="C49" s="1" t="n">
        <v>50</v>
      </c>
      <c r="D49" s="1" t="n">
        <v>2</v>
      </c>
      <c r="E49" s="1" t="n">
        <v>8</v>
      </c>
      <c r="F49" s="1" t="n">
        <v>3</v>
      </c>
      <c r="G49" s="1" t="n">
        <v>27</v>
      </c>
      <c r="H49" s="1" t="n">
        <v>20</v>
      </c>
      <c r="I49" s="1" t="n">
        <v>0.454</v>
      </c>
      <c r="J49" s="1" t="n">
        <f aca="false">G49-H49</f>
        <v>7</v>
      </c>
      <c r="K49" s="11" t="n">
        <f aca="false">H49/(H49+J49)</f>
        <v>0.740740740740741</v>
      </c>
      <c r="L49" s="1" t="n">
        <v>27</v>
      </c>
      <c r="M49" s="1" t="n">
        <v>0.063</v>
      </c>
      <c r="N49" s="1" t="n">
        <v>2</v>
      </c>
      <c r="P49" s="1" t="n">
        <v>8</v>
      </c>
      <c r="Q49" s="1" t="n">
        <v>2</v>
      </c>
      <c r="R49" s="1" t="n">
        <v>50</v>
      </c>
      <c r="S49" s="2" t="n">
        <f aca="false">(K49*L49)</f>
        <v>20</v>
      </c>
      <c r="T49" s="11" t="n">
        <f aca="false">I49/H49</f>
        <v>0.0227</v>
      </c>
      <c r="U49" s="11" t="n">
        <f aca="false">S49*T49</f>
        <v>0.454</v>
      </c>
      <c r="V49" s="11"/>
      <c r="X49" s="1" t="n">
        <v>50</v>
      </c>
      <c r="Y49" s="11" t="n">
        <v>0.0227</v>
      </c>
      <c r="Z49" s="11" t="n">
        <v>0.454</v>
      </c>
      <c r="AA49" s="10" t="n">
        <v>0.740740740740741</v>
      </c>
      <c r="AD49" s="1" t="n">
        <v>8</v>
      </c>
      <c r="AE49" s="2" t="n">
        <v>20</v>
      </c>
    </row>
    <row r="50" customFormat="false" ht="12" hidden="false" customHeight="false" outlineLevel="0" collapsed="false">
      <c r="A50" s="1" t="n">
        <v>8</v>
      </c>
      <c r="B50" s="1" t="n">
        <v>2</v>
      </c>
      <c r="C50" s="1" t="n">
        <v>50</v>
      </c>
      <c r="D50" s="1" t="n">
        <v>2</v>
      </c>
      <c r="E50" s="1" t="n">
        <v>8</v>
      </c>
      <c r="F50" s="1" t="n">
        <v>4</v>
      </c>
      <c r="G50" s="1" t="n">
        <v>16</v>
      </c>
      <c r="H50" s="1" t="n">
        <v>7</v>
      </c>
      <c r="I50" s="1" t="n">
        <v>0.175</v>
      </c>
      <c r="J50" s="1" t="n">
        <f aca="false">G50-H50</f>
        <v>9</v>
      </c>
      <c r="K50" s="11" t="n">
        <f aca="false">H50/(H50+J50)</f>
        <v>0.4375</v>
      </c>
      <c r="L50" s="1" t="n">
        <v>19</v>
      </c>
      <c r="M50" s="1" t="n">
        <v>0.044</v>
      </c>
      <c r="N50" s="1" t="n">
        <v>4</v>
      </c>
      <c r="P50" s="1" t="n">
        <v>8</v>
      </c>
      <c r="Q50" s="1" t="n">
        <v>2</v>
      </c>
      <c r="R50" s="1" t="n">
        <v>50</v>
      </c>
      <c r="S50" s="2" t="n">
        <f aca="false">(K50*L50)</f>
        <v>8.3125</v>
      </c>
      <c r="T50" s="11" t="n">
        <f aca="false">I50/H50</f>
        <v>0.025</v>
      </c>
      <c r="U50" s="11" t="n">
        <f aca="false">S50*T50</f>
        <v>0.2078125</v>
      </c>
      <c r="V50" s="11"/>
      <c r="X50" s="1" t="n">
        <v>50</v>
      </c>
      <c r="Y50" s="11" t="n">
        <v>0.025</v>
      </c>
      <c r="Z50" s="11" t="n">
        <v>0.2078125</v>
      </c>
      <c r="AA50" s="10" t="n">
        <v>0.4375</v>
      </c>
      <c r="AD50" s="1" t="n">
        <v>8</v>
      </c>
      <c r="AE50" s="2" t="n">
        <v>8.3125</v>
      </c>
    </row>
    <row r="51" customFormat="false" ht="12" hidden="false" customHeight="false" outlineLevel="0" collapsed="false">
      <c r="A51" s="1" t="n">
        <v>8</v>
      </c>
      <c r="B51" s="1" t="n">
        <v>2</v>
      </c>
      <c r="C51" s="1" t="n">
        <v>50</v>
      </c>
      <c r="D51" s="1" t="n">
        <v>2</v>
      </c>
      <c r="E51" s="1" t="n">
        <v>8</v>
      </c>
      <c r="F51" s="1" t="n">
        <v>5</v>
      </c>
      <c r="G51" s="1" t="n">
        <v>23</v>
      </c>
      <c r="H51" s="1" t="n">
        <v>1</v>
      </c>
      <c r="I51" s="1" t="n">
        <v>0.028</v>
      </c>
      <c r="J51" s="1" t="n">
        <f aca="false">G51-H51</f>
        <v>22</v>
      </c>
      <c r="K51" s="11" t="n">
        <f aca="false">H51/(H51+J51)</f>
        <v>0.0434782608695652</v>
      </c>
      <c r="L51" s="1" t="n">
        <v>24</v>
      </c>
      <c r="M51" s="1" t="n">
        <v>0.052</v>
      </c>
      <c r="N51" s="1" t="n">
        <v>2</v>
      </c>
      <c r="P51" s="1" t="n">
        <v>8</v>
      </c>
      <c r="Q51" s="1" t="n">
        <v>2</v>
      </c>
      <c r="R51" s="1" t="n">
        <v>50</v>
      </c>
      <c r="S51" s="2" t="n">
        <f aca="false">(K51*L51)</f>
        <v>1.04347826086957</v>
      </c>
      <c r="T51" s="11" t="n">
        <f aca="false">I51/H51</f>
        <v>0.028</v>
      </c>
      <c r="U51" s="11" t="n">
        <f aca="false">S51*T51</f>
        <v>0.0292173913043478</v>
      </c>
      <c r="V51" s="11"/>
      <c r="X51" s="1" t="n">
        <v>50</v>
      </c>
      <c r="Y51" s="11" t="n">
        <v>0.028</v>
      </c>
      <c r="Z51" s="11" t="n">
        <v>0.0292173913043478</v>
      </c>
      <c r="AA51" s="10" t="n">
        <v>0.0434782608695652</v>
      </c>
      <c r="AD51" s="1" t="n">
        <v>8</v>
      </c>
      <c r="AE51" s="2" t="n">
        <v>1.04347826086957</v>
      </c>
    </row>
    <row r="52" customFormat="false" ht="12" hidden="false" customHeight="false" outlineLevel="0" collapsed="false">
      <c r="A52" s="1" t="n">
        <v>8</v>
      </c>
      <c r="B52" s="1" t="n">
        <v>2</v>
      </c>
      <c r="C52" s="1" t="n">
        <v>50</v>
      </c>
      <c r="D52" s="1" t="n">
        <v>2</v>
      </c>
      <c r="E52" s="1" t="n">
        <v>8</v>
      </c>
      <c r="F52" s="1" t="n">
        <v>6</v>
      </c>
      <c r="G52" s="1" t="n">
        <v>29</v>
      </c>
      <c r="H52" s="1" t="n">
        <v>22</v>
      </c>
      <c r="I52" s="1" t="n">
        <v>0.675</v>
      </c>
      <c r="J52" s="1" t="n">
        <f aca="false">G52-H52</f>
        <v>7</v>
      </c>
      <c r="K52" s="11" t="n">
        <f aca="false">H52/(H52+J52)</f>
        <v>0.758620689655172</v>
      </c>
      <c r="L52" s="1" t="n">
        <v>29</v>
      </c>
      <c r="M52" s="1" t="n">
        <v>0.073</v>
      </c>
      <c r="N52" s="1" t="n">
        <v>1</v>
      </c>
      <c r="P52" s="1" t="n">
        <v>8</v>
      </c>
      <c r="Q52" s="1" t="n">
        <v>2</v>
      </c>
      <c r="R52" s="1" t="n">
        <v>50</v>
      </c>
      <c r="S52" s="2" t="n">
        <f aca="false">(K52*L52)</f>
        <v>22</v>
      </c>
      <c r="T52" s="11" t="n">
        <f aca="false">I52/H52</f>
        <v>0.0306818181818182</v>
      </c>
      <c r="U52" s="11" t="n">
        <f aca="false">S52*T52</f>
        <v>0.675</v>
      </c>
      <c r="V52" s="11"/>
      <c r="X52" s="1" t="n">
        <v>50</v>
      </c>
      <c r="Y52" s="11" t="n">
        <v>0.0306818181818182</v>
      </c>
      <c r="Z52" s="11" t="n">
        <v>0.675</v>
      </c>
      <c r="AA52" s="10" t="n">
        <v>0.758620689655172</v>
      </c>
      <c r="AD52" s="1" t="n">
        <v>8</v>
      </c>
      <c r="AE52" s="2" t="n">
        <v>22</v>
      </c>
    </row>
    <row r="53" customFormat="false" ht="12" hidden="false" customHeight="false" outlineLevel="0" collapsed="false">
      <c r="A53" s="1" t="n">
        <v>9</v>
      </c>
      <c r="B53" s="1" t="n">
        <v>1</v>
      </c>
      <c r="C53" s="1" t="n">
        <v>0</v>
      </c>
      <c r="D53" s="1" t="n">
        <v>2</v>
      </c>
      <c r="E53" s="1" t="n">
        <v>9</v>
      </c>
      <c r="F53" s="1" t="n">
        <v>1</v>
      </c>
      <c r="G53" s="1" t="n">
        <v>83</v>
      </c>
      <c r="H53" s="1" t="n">
        <v>39</v>
      </c>
      <c r="I53" s="1" t="n">
        <v>0.644</v>
      </c>
      <c r="J53" s="1" t="n">
        <f aca="false">G53-H53</f>
        <v>44</v>
      </c>
      <c r="K53" s="11" t="n">
        <f aca="false">H53/(H53+J53)</f>
        <v>0.469879518072289</v>
      </c>
      <c r="L53" s="1" t="n">
        <v>87</v>
      </c>
      <c r="M53" s="1" t="n">
        <v>0.119</v>
      </c>
      <c r="N53" s="1" t="n">
        <v>3</v>
      </c>
      <c r="P53" s="1" t="n">
        <v>9</v>
      </c>
      <c r="Q53" s="1" t="n">
        <v>1</v>
      </c>
      <c r="R53" s="1" t="n">
        <v>0</v>
      </c>
      <c r="S53" s="2" t="n">
        <f aca="false">(K53*L53)</f>
        <v>40.8795180722892</v>
      </c>
      <c r="T53" s="11" t="n">
        <f aca="false">I53/H53</f>
        <v>0.0165128205128205</v>
      </c>
      <c r="U53" s="11" t="n">
        <f aca="false">S53*T53</f>
        <v>0.675036144578313</v>
      </c>
      <c r="V53" s="11"/>
      <c r="W53" s="1" t="n">
        <v>25</v>
      </c>
      <c r="X53" s="1" t="n">
        <v>0</v>
      </c>
      <c r="Y53" s="11" t="n">
        <v>0.0165128205128205</v>
      </c>
      <c r="Z53" s="11" t="n">
        <v>0.675036144578313</v>
      </c>
      <c r="AA53" s="10" t="n">
        <v>0.469879518072289</v>
      </c>
      <c r="AD53" s="1" t="n">
        <v>9</v>
      </c>
      <c r="AE53" s="2" t="n">
        <v>40.8795180722892</v>
      </c>
      <c r="AF53" s="2" t="n">
        <f aca="false">AVERAGE(AE53:AE58)</f>
        <v>23.7559911072863</v>
      </c>
      <c r="AH53" s="2" t="n">
        <f aca="false">(W53*AF53)/0.6</f>
        <v>989.832962803595</v>
      </c>
    </row>
    <row r="54" customFormat="false" ht="12" hidden="false" customHeight="false" outlineLevel="0" collapsed="false">
      <c r="A54" s="1" t="n">
        <v>9</v>
      </c>
      <c r="B54" s="1" t="n">
        <v>1</v>
      </c>
      <c r="C54" s="1" t="n">
        <v>0</v>
      </c>
      <c r="D54" s="1" t="n">
        <v>2</v>
      </c>
      <c r="E54" s="1" t="n">
        <v>9</v>
      </c>
      <c r="F54" s="1" t="n">
        <v>2</v>
      </c>
      <c r="G54" s="1" t="n">
        <v>25</v>
      </c>
      <c r="H54" s="1" t="n">
        <v>12</v>
      </c>
      <c r="I54" s="1" t="n">
        <v>0.216</v>
      </c>
      <c r="J54" s="1" t="n">
        <f aca="false">G54-H54</f>
        <v>13</v>
      </c>
      <c r="K54" s="11" t="n">
        <f aca="false">H54/(H54+J54)</f>
        <v>0.48</v>
      </c>
      <c r="L54" s="1" t="n">
        <v>27</v>
      </c>
      <c r="M54" s="1" t="n">
        <v>0.07</v>
      </c>
      <c r="P54" s="1" t="n">
        <v>9</v>
      </c>
      <c r="Q54" s="1" t="n">
        <v>1</v>
      </c>
      <c r="R54" s="1" t="n">
        <v>0</v>
      </c>
      <c r="S54" s="2" t="n">
        <f aca="false">(K54*L54)</f>
        <v>12.96</v>
      </c>
      <c r="T54" s="11" t="n">
        <f aca="false">I54/H54</f>
        <v>0.018</v>
      </c>
      <c r="U54" s="11" t="n">
        <f aca="false">S54*T54</f>
        <v>0.23328</v>
      </c>
      <c r="V54" s="11"/>
      <c r="X54" s="1" t="n">
        <v>0</v>
      </c>
      <c r="Y54" s="11" t="n">
        <v>0.018</v>
      </c>
      <c r="Z54" s="11" t="n">
        <v>0.23328</v>
      </c>
      <c r="AA54" s="10" t="n">
        <v>0.48</v>
      </c>
      <c r="AD54" s="1" t="n">
        <v>9</v>
      </c>
      <c r="AE54" s="2" t="n">
        <v>12.96</v>
      </c>
    </row>
    <row r="55" customFormat="false" ht="12" hidden="false" customHeight="false" outlineLevel="0" collapsed="false">
      <c r="A55" s="1" t="n">
        <v>9</v>
      </c>
      <c r="B55" s="1" t="n">
        <v>1</v>
      </c>
      <c r="C55" s="1" t="n">
        <v>0</v>
      </c>
      <c r="D55" s="1" t="n">
        <v>2</v>
      </c>
      <c r="E55" s="1" t="n">
        <v>9</v>
      </c>
      <c r="F55" s="1" t="n">
        <v>3</v>
      </c>
      <c r="G55" s="1" t="n">
        <v>32</v>
      </c>
      <c r="H55" s="1" t="n">
        <v>20</v>
      </c>
      <c r="I55" s="1" t="n">
        <v>0.333</v>
      </c>
      <c r="J55" s="1" t="n">
        <f aca="false">G55-H55</f>
        <v>12</v>
      </c>
      <c r="K55" s="11" t="n">
        <f aca="false">H55/(H55+J55)</f>
        <v>0.625</v>
      </c>
      <c r="L55" s="1" t="n">
        <v>34</v>
      </c>
      <c r="M55" s="1" t="n">
        <v>0.052</v>
      </c>
      <c r="N55" s="1" t="n">
        <v>5</v>
      </c>
      <c r="P55" s="1" t="n">
        <v>9</v>
      </c>
      <c r="Q55" s="1" t="n">
        <v>1</v>
      </c>
      <c r="R55" s="1" t="n">
        <v>0</v>
      </c>
      <c r="S55" s="2" t="n">
        <f aca="false">(K55*L55)</f>
        <v>21.25</v>
      </c>
      <c r="T55" s="11" t="n">
        <f aca="false">I55/H55</f>
        <v>0.01665</v>
      </c>
      <c r="U55" s="11" t="n">
        <f aca="false">S55*T55</f>
        <v>0.3538125</v>
      </c>
      <c r="V55" s="11"/>
      <c r="X55" s="1" t="n">
        <v>0</v>
      </c>
      <c r="Y55" s="11" t="n">
        <v>0.01665</v>
      </c>
      <c r="Z55" s="11" t="n">
        <v>0.3538125</v>
      </c>
      <c r="AA55" s="10" t="n">
        <v>0.625</v>
      </c>
      <c r="AD55" s="1" t="n">
        <v>9</v>
      </c>
      <c r="AE55" s="2" t="n">
        <v>21.25</v>
      </c>
    </row>
    <row r="56" customFormat="false" ht="12" hidden="false" customHeight="false" outlineLevel="0" collapsed="false">
      <c r="A56" s="1" t="n">
        <v>9</v>
      </c>
      <c r="B56" s="1" t="n">
        <v>1</v>
      </c>
      <c r="C56" s="1" t="n">
        <v>0</v>
      </c>
      <c r="D56" s="1" t="n">
        <v>2</v>
      </c>
      <c r="E56" s="1" t="n">
        <v>9</v>
      </c>
      <c r="F56" s="1" t="n">
        <v>4</v>
      </c>
      <c r="G56" s="1" t="n">
        <v>42</v>
      </c>
      <c r="H56" s="1" t="n">
        <v>24</v>
      </c>
      <c r="I56" s="1" t="n">
        <v>0.452</v>
      </c>
      <c r="J56" s="1" t="n">
        <f aca="false">G56-H56</f>
        <v>18</v>
      </c>
      <c r="K56" s="11" t="n">
        <f aca="false">H56/(H56+J56)</f>
        <v>0.571428571428571</v>
      </c>
      <c r="L56" s="1" t="n">
        <v>60</v>
      </c>
      <c r="M56" s="1" t="n">
        <v>0.106</v>
      </c>
      <c r="P56" s="1" t="n">
        <v>9</v>
      </c>
      <c r="Q56" s="1" t="n">
        <v>1</v>
      </c>
      <c r="R56" s="1" t="n">
        <v>0</v>
      </c>
      <c r="S56" s="2" t="n">
        <f aca="false">(K56*L56)</f>
        <v>34.2857142857143</v>
      </c>
      <c r="T56" s="11" t="n">
        <f aca="false">I56/H56</f>
        <v>0.0188333333333333</v>
      </c>
      <c r="U56" s="11" t="n">
        <f aca="false">S56*T56</f>
        <v>0.645714285714286</v>
      </c>
      <c r="V56" s="11"/>
      <c r="X56" s="1" t="n">
        <v>0</v>
      </c>
      <c r="Y56" s="11" t="n">
        <v>0.0188333333333333</v>
      </c>
      <c r="Z56" s="11" t="n">
        <v>0.645714285714286</v>
      </c>
      <c r="AA56" s="10" t="n">
        <v>0.571428571428571</v>
      </c>
      <c r="AD56" s="1" t="n">
        <v>9</v>
      </c>
      <c r="AE56" s="2" t="n">
        <v>34.2857142857143</v>
      </c>
    </row>
    <row r="57" customFormat="false" ht="12" hidden="false" customHeight="false" outlineLevel="0" collapsed="false">
      <c r="A57" s="1" t="n">
        <v>9</v>
      </c>
      <c r="B57" s="1" t="n">
        <v>1</v>
      </c>
      <c r="C57" s="1" t="n">
        <v>0</v>
      </c>
      <c r="D57" s="1" t="n">
        <v>2</v>
      </c>
      <c r="E57" s="1" t="n">
        <v>9</v>
      </c>
      <c r="F57" s="1" t="n">
        <v>5</v>
      </c>
      <c r="G57" s="1" t="n">
        <v>40</v>
      </c>
      <c r="H57" s="1" t="n">
        <v>25</v>
      </c>
      <c r="I57" s="1" t="n">
        <v>0.591</v>
      </c>
      <c r="J57" s="1" t="n">
        <f aca="false">G57-H57</f>
        <v>15</v>
      </c>
      <c r="K57" s="11" t="n">
        <f aca="false">H57/(H57+J57)</f>
        <v>0.625</v>
      </c>
      <c r="L57" s="1" t="n">
        <v>43</v>
      </c>
      <c r="M57" s="1" t="n">
        <v>0.086</v>
      </c>
      <c r="N57" s="1" t="n">
        <v>4</v>
      </c>
      <c r="P57" s="1" t="n">
        <v>9</v>
      </c>
      <c r="Q57" s="1" t="n">
        <v>1</v>
      </c>
      <c r="R57" s="1" t="n">
        <v>0</v>
      </c>
      <c r="S57" s="2" t="n">
        <f aca="false">(K57*L57)</f>
        <v>26.875</v>
      </c>
      <c r="T57" s="11" t="n">
        <f aca="false">I57/H57</f>
        <v>0.02364</v>
      </c>
      <c r="U57" s="11" t="n">
        <f aca="false">S57*T57</f>
        <v>0.635325</v>
      </c>
      <c r="V57" s="11"/>
      <c r="X57" s="1" t="n">
        <v>0</v>
      </c>
      <c r="Y57" s="11" t="n">
        <v>0.02364</v>
      </c>
      <c r="Z57" s="11" t="n">
        <v>0.635325</v>
      </c>
      <c r="AA57" s="10" t="n">
        <v>0.625</v>
      </c>
      <c r="AD57" s="1" t="n">
        <v>9</v>
      </c>
      <c r="AE57" s="2" t="n">
        <v>26.875</v>
      </c>
    </row>
    <row r="58" customFormat="false" ht="12" hidden="false" customHeight="false" outlineLevel="0" collapsed="false">
      <c r="A58" s="1" t="n">
        <v>9</v>
      </c>
      <c r="B58" s="1" t="n">
        <v>1</v>
      </c>
      <c r="C58" s="1" t="n">
        <v>0</v>
      </c>
      <c r="D58" s="1" t="n">
        <v>2</v>
      </c>
      <c r="E58" s="1" t="n">
        <v>9</v>
      </c>
      <c r="F58" s="1" t="n">
        <v>6</v>
      </c>
      <c r="G58" s="1" t="n">
        <v>21</v>
      </c>
      <c r="H58" s="1" t="n">
        <v>6</v>
      </c>
      <c r="I58" s="1" t="n">
        <v>0.187</v>
      </c>
      <c r="J58" s="1" t="n">
        <f aca="false">G58-H58</f>
        <v>15</v>
      </c>
      <c r="K58" s="11" t="n">
        <f aca="false">H58/(H58+J58)</f>
        <v>0.285714285714286</v>
      </c>
      <c r="L58" s="1" t="n">
        <v>22</v>
      </c>
      <c r="M58" s="1" t="n">
        <v>0.062</v>
      </c>
      <c r="P58" s="1" t="n">
        <v>9</v>
      </c>
      <c r="Q58" s="1" t="n">
        <v>1</v>
      </c>
      <c r="R58" s="1" t="n">
        <v>0</v>
      </c>
      <c r="S58" s="2" t="n">
        <f aca="false">(K58*L58)</f>
        <v>6.28571428571429</v>
      </c>
      <c r="T58" s="11" t="n">
        <f aca="false">I58/H58</f>
        <v>0.0311666666666667</v>
      </c>
      <c r="U58" s="11" t="n">
        <f aca="false">S58*T58</f>
        <v>0.195904761904762</v>
      </c>
      <c r="V58" s="11"/>
      <c r="X58" s="1" t="n">
        <v>0</v>
      </c>
      <c r="Y58" s="11" t="n">
        <v>0.0311666666666667</v>
      </c>
      <c r="Z58" s="11" t="n">
        <v>0.195904761904762</v>
      </c>
      <c r="AA58" s="10" t="n">
        <v>0.285714285714286</v>
      </c>
      <c r="AD58" s="1" t="n">
        <v>9</v>
      </c>
      <c r="AE58" s="2" t="n">
        <v>6.28571428571429</v>
      </c>
    </row>
    <row r="59" customFormat="false" ht="12" hidden="false" customHeight="false" outlineLevel="0" collapsed="false">
      <c r="A59" s="1" t="n">
        <v>10</v>
      </c>
      <c r="B59" s="1" t="n">
        <v>3</v>
      </c>
      <c r="C59" s="1" t="n">
        <v>100</v>
      </c>
      <c r="D59" s="1" t="n">
        <v>2</v>
      </c>
      <c r="E59" s="1" t="n">
        <v>10</v>
      </c>
      <c r="F59" s="1" t="n">
        <v>1</v>
      </c>
      <c r="G59" s="1" t="n">
        <v>15</v>
      </c>
      <c r="H59" s="1" t="n">
        <v>3</v>
      </c>
      <c r="I59" s="1" t="n">
        <v>0.072</v>
      </c>
      <c r="J59" s="1" t="n">
        <f aca="false">G59-H59</f>
        <v>12</v>
      </c>
      <c r="K59" s="11" t="n">
        <f aca="false">H59/(H59+J59)</f>
        <v>0.2</v>
      </c>
      <c r="L59" s="1" t="n">
        <v>15</v>
      </c>
      <c r="M59" s="1" t="n">
        <v>0.035</v>
      </c>
      <c r="N59" s="1" t="n">
        <v>7</v>
      </c>
      <c r="P59" s="1" t="n">
        <v>10</v>
      </c>
      <c r="Q59" s="1" t="n">
        <v>3</v>
      </c>
      <c r="R59" s="1" t="n">
        <v>100</v>
      </c>
      <c r="S59" s="2" t="n">
        <f aca="false">(K59*L59)</f>
        <v>3</v>
      </c>
      <c r="T59" s="11" t="n">
        <f aca="false">I59/H59</f>
        <v>0.024</v>
      </c>
      <c r="U59" s="11" t="n">
        <f aca="false">S59*T59</f>
        <v>0.072</v>
      </c>
      <c r="V59" s="11"/>
      <c r="W59" s="1" t="n">
        <v>23</v>
      </c>
      <c r="X59" s="1" t="n">
        <v>100</v>
      </c>
      <c r="Y59" s="11" t="n">
        <v>0.024</v>
      </c>
      <c r="Z59" s="11" t="n">
        <v>0.072</v>
      </c>
      <c r="AA59" s="10" t="n">
        <v>0.2</v>
      </c>
      <c r="AD59" s="1" t="n">
        <v>10</v>
      </c>
      <c r="AE59" s="2" t="n">
        <v>3</v>
      </c>
      <c r="AF59" s="2" t="n">
        <f aca="false">AVERAGE(AE59:AE64)</f>
        <v>19.6883410928126</v>
      </c>
      <c r="AH59" s="2" t="n">
        <f aca="false">(W59*AF59)/0.6</f>
        <v>754.719741891151</v>
      </c>
    </row>
    <row r="60" customFormat="false" ht="12" hidden="false" customHeight="false" outlineLevel="0" collapsed="false">
      <c r="A60" s="1" t="n">
        <v>10</v>
      </c>
      <c r="B60" s="1" t="n">
        <v>3</v>
      </c>
      <c r="C60" s="1" t="n">
        <v>100</v>
      </c>
      <c r="D60" s="1" t="n">
        <v>2</v>
      </c>
      <c r="E60" s="1" t="n">
        <v>10</v>
      </c>
      <c r="F60" s="1" t="n">
        <v>2</v>
      </c>
      <c r="G60" s="1" t="n">
        <v>26</v>
      </c>
      <c r="H60" s="1" t="n">
        <v>15</v>
      </c>
      <c r="I60" s="1" t="n">
        <v>0.405</v>
      </c>
      <c r="J60" s="1" t="n">
        <f aca="false">G60-H60</f>
        <v>11</v>
      </c>
      <c r="K60" s="11" t="n">
        <f aca="false">H60/(H60+J60)</f>
        <v>0.576923076923077</v>
      </c>
      <c r="L60" s="1" t="n">
        <v>29</v>
      </c>
      <c r="M60" s="1" t="n">
        <v>0.052</v>
      </c>
      <c r="N60" s="1" t="n">
        <v>9</v>
      </c>
      <c r="P60" s="1" t="n">
        <v>10</v>
      </c>
      <c r="Q60" s="1" t="n">
        <v>3</v>
      </c>
      <c r="R60" s="1" t="n">
        <v>100</v>
      </c>
      <c r="S60" s="2" t="n">
        <f aca="false">(K60*L60)</f>
        <v>16.7307692307692</v>
      </c>
      <c r="T60" s="11" t="n">
        <f aca="false">I60/H60</f>
        <v>0.027</v>
      </c>
      <c r="U60" s="11" t="n">
        <f aca="false">S60*T60</f>
        <v>0.451730769230769</v>
      </c>
      <c r="V60" s="11"/>
      <c r="X60" s="1" t="n">
        <v>100</v>
      </c>
      <c r="Y60" s="11" t="n">
        <v>0.027</v>
      </c>
      <c r="Z60" s="11" t="n">
        <v>0.451730769230769</v>
      </c>
      <c r="AA60" s="10" t="n">
        <v>0.576923076923077</v>
      </c>
      <c r="AD60" s="1" t="n">
        <v>10</v>
      </c>
      <c r="AE60" s="2" t="n">
        <v>16.7307692307692</v>
      </c>
    </row>
    <row r="61" customFormat="false" ht="12" hidden="false" customHeight="false" outlineLevel="0" collapsed="false">
      <c r="A61" s="1" t="n">
        <v>10</v>
      </c>
      <c r="B61" s="1" t="n">
        <v>3</v>
      </c>
      <c r="C61" s="1" t="n">
        <v>100</v>
      </c>
      <c r="D61" s="1" t="n">
        <v>2</v>
      </c>
      <c r="E61" s="1" t="n">
        <v>10</v>
      </c>
      <c r="F61" s="1" t="n">
        <v>3</v>
      </c>
      <c r="G61" s="1" t="n">
        <v>15</v>
      </c>
      <c r="H61" s="1" t="n">
        <v>2</v>
      </c>
      <c r="I61" s="1" t="n">
        <v>0.038</v>
      </c>
      <c r="J61" s="1" t="n">
        <f aca="false">G61-H61</f>
        <v>13</v>
      </c>
      <c r="K61" s="11" t="n">
        <f aca="false">H61/(H61+J61)</f>
        <v>0.133333333333333</v>
      </c>
      <c r="L61" s="1" t="n">
        <v>15</v>
      </c>
      <c r="M61" s="1" t="n">
        <v>0.033</v>
      </c>
      <c r="N61" s="1" t="n">
        <v>3</v>
      </c>
      <c r="P61" s="1" t="n">
        <v>10</v>
      </c>
      <c r="Q61" s="1" t="n">
        <v>3</v>
      </c>
      <c r="R61" s="1" t="n">
        <v>100</v>
      </c>
      <c r="S61" s="2" t="n">
        <f aca="false">(K61*L61)</f>
        <v>2</v>
      </c>
      <c r="T61" s="11" t="n">
        <f aca="false">I61/H61</f>
        <v>0.019</v>
      </c>
      <c r="U61" s="11" t="n">
        <f aca="false">S61*T61</f>
        <v>0.038</v>
      </c>
      <c r="V61" s="11"/>
      <c r="X61" s="1" t="n">
        <v>100</v>
      </c>
      <c r="Y61" s="11" t="n">
        <v>0.019</v>
      </c>
      <c r="Z61" s="11" t="n">
        <v>0.038</v>
      </c>
      <c r="AA61" s="10" t="n">
        <v>0.133333333333333</v>
      </c>
      <c r="AD61" s="1" t="n">
        <v>10</v>
      </c>
      <c r="AE61" s="2" t="n">
        <v>2</v>
      </c>
    </row>
    <row r="62" customFormat="false" ht="12" hidden="false" customHeight="false" outlineLevel="0" collapsed="false">
      <c r="A62" s="1" t="n">
        <v>10</v>
      </c>
      <c r="B62" s="1" t="n">
        <v>3</v>
      </c>
      <c r="C62" s="1" t="n">
        <v>100</v>
      </c>
      <c r="D62" s="1" t="n">
        <v>2</v>
      </c>
      <c r="E62" s="1" t="n">
        <v>10</v>
      </c>
      <c r="F62" s="1" t="n">
        <v>4</v>
      </c>
      <c r="G62" s="1" t="n">
        <v>82</v>
      </c>
      <c r="H62" s="1" t="n">
        <v>37</v>
      </c>
      <c r="I62" s="1" t="n">
        <v>0.64</v>
      </c>
      <c r="J62" s="1" t="n">
        <f aca="false">G62-H62</f>
        <v>45</v>
      </c>
      <c r="K62" s="11" t="n">
        <f aca="false">H62/(H62+J62)</f>
        <v>0.451219512195122</v>
      </c>
      <c r="L62" s="1" t="n">
        <v>89</v>
      </c>
      <c r="M62" s="1" t="n">
        <v>0.137</v>
      </c>
      <c r="N62" s="1" t="n">
        <v>7</v>
      </c>
      <c r="P62" s="1" t="n">
        <v>10</v>
      </c>
      <c r="Q62" s="1" t="n">
        <v>3</v>
      </c>
      <c r="R62" s="1" t="n">
        <v>100</v>
      </c>
      <c r="S62" s="2" t="n">
        <f aca="false">(K62*L62)</f>
        <v>40.1585365853659</v>
      </c>
      <c r="T62" s="11" t="n">
        <f aca="false">I62/H62</f>
        <v>0.0172972972972973</v>
      </c>
      <c r="U62" s="11" t="n">
        <f aca="false">S62*T62</f>
        <v>0.694634146341463</v>
      </c>
      <c r="V62" s="11"/>
      <c r="X62" s="1" t="n">
        <v>100</v>
      </c>
      <c r="Y62" s="11" t="n">
        <v>0.0172972972972973</v>
      </c>
      <c r="Z62" s="11" t="n">
        <v>0.694634146341463</v>
      </c>
      <c r="AA62" s="10" t="n">
        <v>0.451219512195122</v>
      </c>
      <c r="AD62" s="1" t="n">
        <v>10</v>
      </c>
      <c r="AE62" s="2" t="n">
        <v>40.1585365853659</v>
      </c>
    </row>
    <row r="63" customFormat="false" ht="12" hidden="false" customHeight="false" outlineLevel="0" collapsed="false">
      <c r="A63" s="1" t="n">
        <v>10</v>
      </c>
      <c r="B63" s="1" t="n">
        <v>3</v>
      </c>
      <c r="C63" s="1" t="n">
        <v>100</v>
      </c>
      <c r="D63" s="1" t="n">
        <v>2</v>
      </c>
      <c r="E63" s="1" t="n">
        <v>10</v>
      </c>
      <c r="F63" s="1" t="n">
        <v>5</v>
      </c>
      <c r="G63" s="1" t="n">
        <v>27</v>
      </c>
      <c r="H63" s="1" t="n">
        <v>23</v>
      </c>
      <c r="I63" s="1" t="n">
        <v>0.519</v>
      </c>
      <c r="J63" s="1" t="n">
        <f aca="false">G63-H63</f>
        <v>4</v>
      </c>
      <c r="K63" s="11" t="n">
        <f aca="false">H63/(H63+J63)</f>
        <v>0.851851851851852</v>
      </c>
      <c r="L63" s="1" t="n">
        <v>40</v>
      </c>
      <c r="M63" s="1" t="n">
        <v>0.058</v>
      </c>
      <c r="N63" s="1" t="n">
        <v>2</v>
      </c>
      <c r="P63" s="1" t="n">
        <v>10</v>
      </c>
      <c r="Q63" s="1" t="n">
        <v>3</v>
      </c>
      <c r="R63" s="1" t="n">
        <v>100</v>
      </c>
      <c r="S63" s="2" t="n">
        <f aca="false">(K63*L63)</f>
        <v>34.0740740740741</v>
      </c>
      <c r="T63" s="11" t="n">
        <f aca="false">I63/H63</f>
        <v>0.0225652173913044</v>
      </c>
      <c r="U63" s="11" t="n">
        <f aca="false">S63*T63</f>
        <v>0.768888888888889</v>
      </c>
      <c r="V63" s="11"/>
      <c r="X63" s="1" t="n">
        <v>100</v>
      </c>
      <c r="Y63" s="11" t="n">
        <v>0.0225652173913044</v>
      </c>
      <c r="Z63" s="11" t="n">
        <v>0.768888888888889</v>
      </c>
      <c r="AA63" s="10" t="n">
        <v>0.851851851851852</v>
      </c>
      <c r="AD63" s="1" t="n">
        <v>10</v>
      </c>
      <c r="AE63" s="2" t="n">
        <v>34.0740740740741</v>
      </c>
    </row>
    <row r="64" customFormat="false" ht="12" hidden="false" customHeight="false" outlineLevel="0" collapsed="false">
      <c r="A64" s="1" t="n">
        <v>10</v>
      </c>
      <c r="B64" s="1" t="n">
        <v>3</v>
      </c>
      <c r="C64" s="1" t="n">
        <v>100</v>
      </c>
      <c r="D64" s="1" t="n">
        <v>2</v>
      </c>
      <c r="E64" s="1" t="n">
        <v>10</v>
      </c>
      <c r="F64" s="1" t="n">
        <v>6</v>
      </c>
      <c r="G64" s="1" t="n">
        <v>36</v>
      </c>
      <c r="H64" s="1" t="n">
        <v>19</v>
      </c>
      <c r="I64" s="1" t="n">
        <v>0.266</v>
      </c>
      <c r="J64" s="1" t="n">
        <f aca="false">G64-H64</f>
        <v>17</v>
      </c>
      <c r="K64" s="11" t="n">
        <f aca="false">H64/(H64+J64)</f>
        <v>0.527777777777778</v>
      </c>
      <c r="L64" s="1" t="n">
        <v>42</v>
      </c>
      <c r="M64" s="1" t="n">
        <v>0.065</v>
      </c>
      <c r="N64" s="1" t="n">
        <v>5</v>
      </c>
      <c r="P64" s="1" t="n">
        <v>10</v>
      </c>
      <c r="Q64" s="1" t="n">
        <v>3</v>
      </c>
      <c r="R64" s="1" t="n">
        <v>100</v>
      </c>
      <c r="S64" s="2" t="n">
        <f aca="false">(K64*L64)</f>
        <v>22.1666666666667</v>
      </c>
      <c r="T64" s="11" t="n">
        <f aca="false">I64/H64</f>
        <v>0.014</v>
      </c>
      <c r="U64" s="11" t="n">
        <f aca="false">S64*T64</f>
        <v>0.310333333333333</v>
      </c>
      <c r="V64" s="11"/>
      <c r="X64" s="1" t="n">
        <v>100</v>
      </c>
      <c r="Y64" s="11" t="n">
        <v>0.014</v>
      </c>
      <c r="Z64" s="11" t="n">
        <v>0.310333333333333</v>
      </c>
      <c r="AA64" s="10" t="n">
        <v>0.527777777777778</v>
      </c>
      <c r="AD64" s="1" t="n">
        <v>10</v>
      </c>
      <c r="AE64" s="2" t="n">
        <v>22.1666666666667</v>
      </c>
    </row>
    <row r="65" customFormat="false" ht="12" hidden="false" customHeight="false" outlineLevel="0" collapsed="false">
      <c r="A65" s="1" t="n">
        <v>11</v>
      </c>
      <c r="B65" s="1" t="n">
        <v>4</v>
      </c>
      <c r="C65" s="1" t="n">
        <v>150</v>
      </c>
      <c r="D65" s="1" t="n">
        <v>2</v>
      </c>
      <c r="E65" s="1" t="n">
        <v>11</v>
      </c>
      <c r="F65" s="1" t="n">
        <v>1</v>
      </c>
      <c r="G65" s="1" t="n">
        <v>23</v>
      </c>
      <c r="J65" s="1" t="n">
        <f aca="false">G65-H65</f>
        <v>23</v>
      </c>
      <c r="K65" s="11" t="n">
        <f aca="false">H65/(H65+J65)</f>
        <v>0</v>
      </c>
      <c r="L65" s="1" t="n">
        <v>26</v>
      </c>
      <c r="M65" s="1" t="n">
        <v>0.036</v>
      </c>
      <c r="P65" s="1" t="n">
        <v>11</v>
      </c>
      <c r="Q65" s="1" t="n">
        <v>4</v>
      </c>
      <c r="R65" s="1" t="n">
        <v>150</v>
      </c>
      <c r="S65" s="2" t="n">
        <f aca="false">(K65*L65)</f>
        <v>0</v>
      </c>
      <c r="T65" s="11" t="e">
        <f aca="false">I65/H65</f>
        <v>#DIV/0!</v>
      </c>
      <c r="U65" s="11" t="e">
        <f aca="false">S65*T65</f>
        <v>#DIV/0!</v>
      </c>
      <c r="V65" s="11"/>
      <c r="W65" s="1" t="n">
        <v>29</v>
      </c>
      <c r="X65" s="1" t="n">
        <v>150</v>
      </c>
      <c r="Y65" s="11"/>
      <c r="Z65" s="11"/>
      <c r="AA65" s="10"/>
      <c r="AD65" s="1" t="n">
        <v>11</v>
      </c>
      <c r="AE65" s="2"/>
      <c r="AF65" s="2" t="n">
        <f aca="false">AVERAGE(AE65:AE70)</f>
        <v>5.67741935483871</v>
      </c>
      <c r="AH65" s="2" t="n">
        <f aca="false">(W65*AF65)/0.6</f>
        <v>274.408602150538</v>
      </c>
    </row>
    <row r="66" customFormat="false" ht="12" hidden="false" customHeight="false" outlineLevel="0" collapsed="false">
      <c r="A66" s="1" t="n">
        <v>11</v>
      </c>
      <c r="B66" s="1" t="n">
        <v>4</v>
      </c>
      <c r="C66" s="1" t="n">
        <v>150</v>
      </c>
      <c r="D66" s="1" t="n">
        <v>2</v>
      </c>
      <c r="E66" s="1" t="n">
        <v>11</v>
      </c>
      <c r="F66" s="1" t="n">
        <v>2</v>
      </c>
      <c r="G66" s="1" t="n">
        <v>31</v>
      </c>
      <c r="H66" s="1" t="n">
        <v>5</v>
      </c>
      <c r="I66" s="1" t="n">
        <v>0.082</v>
      </c>
      <c r="J66" s="1" t="n">
        <f aca="false">G66-H66</f>
        <v>26</v>
      </c>
      <c r="K66" s="11" t="n">
        <f aca="false">H66/(H66+J66)</f>
        <v>0.161290322580645</v>
      </c>
      <c r="L66" s="1" t="n">
        <v>23</v>
      </c>
      <c r="M66" s="1" t="n">
        <v>0.04</v>
      </c>
      <c r="N66" s="1" t="n">
        <v>1</v>
      </c>
      <c r="P66" s="1" t="n">
        <v>11</v>
      </c>
      <c r="Q66" s="1" t="n">
        <v>4</v>
      </c>
      <c r="R66" s="1" t="n">
        <v>150</v>
      </c>
      <c r="S66" s="2" t="n">
        <f aca="false">(K66*L66)</f>
        <v>3.70967741935484</v>
      </c>
      <c r="T66" s="11" t="n">
        <f aca="false">I66/H66</f>
        <v>0.0164</v>
      </c>
      <c r="U66" s="11" t="n">
        <f aca="false">S66*T66</f>
        <v>0.0608387096774194</v>
      </c>
      <c r="V66" s="11"/>
      <c r="X66" s="1" t="n">
        <v>150</v>
      </c>
      <c r="Y66" s="11" t="n">
        <v>0.0164</v>
      </c>
      <c r="Z66" s="11" t="n">
        <v>0.0608387096774194</v>
      </c>
      <c r="AA66" s="10" t="n">
        <v>0.161290322580645</v>
      </c>
      <c r="AD66" s="1" t="n">
        <v>11</v>
      </c>
      <c r="AE66" s="2" t="n">
        <v>3.70967741935484</v>
      </c>
    </row>
    <row r="67" customFormat="false" ht="12" hidden="false" customHeight="false" outlineLevel="0" collapsed="false">
      <c r="A67" s="1" t="n">
        <v>11</v>
      </c>
      <c r="B67" s="1" t="n">
        <v>4</v>
      </c>
      <c r="C67" s="1" t="n">
        <v>150</v>
      </c>
      <c r="D67" s="1" t="n">
        <v>2</v>
      </c>
      <c r="E67" s="1" t="n">
        <v>11</v>
      </c>
      <c r="F67" s="1" t="n">
        <v>3</v>
      </c>
      <c r="G67" s="1" t="n">
        <v>21</v>
      </c>
      <c r="H67" s="1" t="n">
        <v>6</v>
      </c>
      <c r="I67" s="1" t="n">
        <v>0.111</v>
      </c>
      <c r="J67" s="1" t="n">
        <f aca="false">G67-H67</f>
        <v>15</v>
      </c>
      <c r="K67" s="11" t="n">
        <f aca="false">H67/(H67+J67)</f>
        <v>0.285714285714286</v>
      </c>
      <c r="L67" s="1" t="n">
        <v>21</v>
      </c>
      <c r="M67" s="1" t="n">
        <v>0.042</v>
      </c>
      <c r="N67" s="1" t="n">
        <v>2</v>
      </c>
      <c r="P67" s="1" t="n">
        <v>11</v>
      </c>
      <c r="Q67" s="1" t="n">
        <v>4</v>
      </c>
      <c r="R67" s="1" t="n">
        <v>150</v>
      </c>
      <c r="S67" s="2" t="n">
        <f aca="false">(K67*L67)</f>
        <v>6</v>
      </c>
      <c r="T67" s="11" t="n">
        <f aca="false">I67/H67</f>
        <v>0.0185</v>
      </c>
      <c r="U67" s="11" t="n">
        <f aca="false">S67*T67</f>
        <v>0.111</v>
      </c>
      <c r="V67" s="11"/>
      <c r="X67" s="1" t="n">
        <v>150</v>
      </c>
      <c r="Y67" s="11" t="n">
        <v>0.0185</v>
      </c>
      <c r="Z67" s="11" t="n">
        <v>0.111</v>
      </c>
      <c r="AA67" s="10" t="n">
        <v>0.285714285714286</v>
      </c>
      <c r="AD67" s="1" t="n">
        <v>11</v>
      </c>
      <c r="AE67" s="2" t="n">
        <v>6</v>
      </c>
    </row>
    <row r="68" customFormat="false" ht="12" hidden="false" customHeight="false" outlineLevel="0" collapsed="false">
      <c r="A68" s="1" t="n">
        <v>11</v>
      </c>
      <c r="B68" s="1" t="n">
        <v>4</v>
      </c>
      <c r="C68" s="1" t="n">
        <v>150</v>
      </c>
      <c r="D68" s="1" t="n">
        <v>2</v>
      </c>
      <c r="E68" s="1" t="n">
        <v>11</v>
      </c>
      <c r="F68" s="1" t="n">
        <v>4</v>
      </c>
      <c r="G68" s="1" t="n">
        <v>15</v>
      </c>
      <c r="J68" s="1" t="n">
        <f aca="false">G68-H68</f>
        <v>15</v>
      </c>
      <c r="K68" s="11" t="n">
        <f aca="false">H68/(H68+J68)</f>
        <v>0</v>
      </c>
      <c r="L68" s="1" t="n">
        <v>17</v>
      </c>
      <c r="M68" s="1" t="n">
        <v>0.03</v>
      </c>
      <c r="N68" s="1" t="n">
        <v>5</v>
      </c>
      <c r="P68" s="1" t="n">
        <v>11</v>
      </c>
      <c r="Q68" s="1" t="n">
        <v>4</v>
      </c>
      <c r="R68" s="1" t="n">
        <v>150</v>
      </c>
      <c r="S68" s="2" t="n">
        <f aca="false">(K68*L68)</f>
        <v>0</v>
      </c>
      <c r="T68" s="11" t="e">
        <f aca="false">I68/H68</f>
        <v>#DIV/0!</v>
      </c>
      <c r="U68" s="11" t="e">
        <f aca="false">S68*T68</f>
        <v>#DIV/0!</v>
      </c>
      <c r="V68" s="11"/>
      <c r="X68" s="1" t="n">
        <v>150</v>
      </c>
      <c r="Y68" s="11"/>
      <c r="Z68" s="11"/>
      <c r="AA68" s="10"/>
      <c r="AD68" s="1" t="n">
        <v>11</v>
      </c>
      <c r="AE68" s="2"/>
    </row>
    <row r="69" customFormat="false" ht="12" hidden="false" customHeight="false" outlineLevel="0" collapsed="false">
      <c r="A69" s="1" t="n">
        <v>11</v>
      </c>
      <c r="B69" s="1" t="n">
        <v>4</v>
      </c>
      <c r="C69" s="1" t="n">
        <v>150</v>
      </c>
      <c r="D69" s="1" t="n">
        <v>2</v>
      </c>
      <c r="E69" s="1" t="n">
        <v>11</v>
      </c>
      <c r="F69" s="1" t="n">
        <v>5</v>
      </c>
      <c r="G69" s="1" t="n">
        <v>20</v>
      </c>
      <c r="H69" s="1" t="n">
        <v>10</v>
      </c>
      <c r="I69" s="1" t="n">
        <v>0.157</v>
      </c>
      <c r="J69" s="1" t="n">
        <f aca="false">G69-H69</f>
        <v>10</v>
      </c>
      <c r="K69" s="11" t="n">
        <f aca="false">H69/(H69+J69)</f>
        <v>0.5</v>
      </c>
      <c r="L69" s="1" t="n">
        <v>22</v>
      </c>
      <c r="M69" s="1" t="n">
        <v>0.034</v>
      </c>
      <c r="N69" s="1" t="n">
        <v>1</v>
      </c>
      <c r="P69" s="1" t="n">
        <v>11</v>
      </c>
      <c r="Q69" s="1" t="n">
        <v>4</v>
      </c>
      <c r="R69" s="1" t="n">
        <v>150</v>
      </c>
      <c r="S69" s="2" t="n">
        <f aca="false">(K69*L69)</f>
        <v>11</v>
      </c>
      <c r="T69" s="11" t="n">
        <f aca="false">I69/H69</f>
        <v>0.0157</v>
      </c>
      <c r="U69" s="11" t="n">
        <f aca="false">S69*T69</f>
        <v>0.1727</v>
      </c>
      <c r="V69" s="11"/>
      <c r="X69" s="1" t="n">
        <v>150</v>
      </c>
      <c r="Y69" s="11" t="n">
        <v>0.0157</v>
      </c>
      <c r="Z69" s="11" t="n">
        <v>0.1727</v>
      </c>
      <c r="AA69" s="10" t="n">
        <v>0.5</v>
      </c>
      <c r="AD69" s="1" t="n">
        <v>11</v>
      </c>
      <c r="AE69" s="2" t="n">
        <v>11</v>
      </c>
    </row>
    <row r="70" customFormat="false" ht="12" hidden="false" customHeight="false" outlineLevel="0" collapsed="false">
      <c r="A70" s="1" t="n">
        <v>11</v>
      </c>
      <c r="B70" s="1" t="n">
        <v>4</v>
      </c>
      <c r="C70" s="1" t="n">
        <v>150</v>
      </c>
      <c r="D70" s="1" t="n">
        <v>2</v>
      </c>
      <c r="E70" s="1" t="n">
        <v>11</v>
      </c>
      <c r="F70" s="1" t="n">
        <v>6</v>
      </c>
      <c r="G70" s="1" t="n">
        <v>9</v>
      </c>
      <c r="H70" s="1" t="n">
        <v>2</v>
      </c>
      <c r="I70" s="1" t="n">
        <v>0.042</v>
      </c>
      <c r="J70" s="1" t="n">
        <f aca="false">G70-H70</f>
        <v>7</v>
      </c>
      <c r="K70" s="11" t="n">
        <f aca="false">H70/(H70+J70)</f>
        <v>0.222222222222222</v>
      </c>
      <c r="L70" s="1" t="n">
        <v>9</v>
      </c>
      <c r="M70" s="1" t="n">
        <v>0.022</v>
      </c>
      <c r="N70" s="1" t="n">
        <v>1</v>
      </c>
      <c r="P70" s="1" t="n">
        <v>11</v>
      </c>
      <c r="Q70" s="1" t="n">
        <v>4</v>
      </c>
      <c r="R70" s="1" t="n">
        <v>150</v>
      </c>
      <c r="S70" s="2" t="n">
        <f aca="false">(K70*L70)</f>
        <v>2</v>
      </c>
      <c r="T70" s="11" t="n">
        <f aca="false">I70/H70</f>
        <v>0.021</v>
      </c>
      <c r="U70" s="11" t="n">
        <f aca="false">S70*T70</f>
        <v>0.042</v>
      </c>
      <c r="V70" s="11"/>
      <c r="X70" s="1" t="n">
        <v>150</v>
      </c>
      <c r="Y70" s="11" t="n">
        <v>0.021</v>
      </c>
      <c r="Z70" s="11" t="n">
        <v>0.042</v>
      </c>
      <c r="AA70" s="10" t="n">
        <v>0.222222222222222</v>
      </c>
      <c r="AD70" s="1" t="n">
        <v>11</v>
      </c>
      <c r="AE70" s="2" t="n">
        <v>2</v>
      </c>
    </row>
    <row r="71" customFormat="false" ht="12" hidden="false" customHeight="false" outlineLevel="0" collapsed="false">
      <c r="A71" s="1" t="n">
        <v>12</v>
      </c>
      <c r="B71" s="1" t="n">
        <v>5</v>
      </c>
      <c r="C71" s="1" t="n">
        <v>300</v>
      </c>
      <c r="D71" s="1" t="n">
        <v>2</v>
      </c>
      <c r="E71" s="1" t="n">
        <v>12</v>
      </c>
      <c r="F71" s="1" t="n">
        <v>1</v>
      </c>
      <c r="G71" s="1" t="n">
        <v>49</v>
      </c>
      <c r="H71" s="1" t="n">
        <v>28</v>
      </c>
      <c r="I71" s="1" t="n">
        <v>0.477</v>
      </c>
      <c r="J71" s="1" t="n">
        <f aca="false">G71-H71</f>
        <v>21</v>
      </c>
      <c r="K71" s="11" t="n">
        <f aca="false">H71/(H71+J71)</f>
        <v>0.571428571428571</v>
      </c>
      <c r="L71" s="1" t="n">
        <v>50</v>
      </c>
      <c r="M71" s="1" t="n">
        <v>0.093</v>
      </c>
      <c r="P71" s="1" t="n">
        <v>12</v>
      </c>
      <c r="Q71" s="1" t="n">
        <v>5</v>
      </c>
      <c r="R71" s="1" t="n">
        <v>300</v>
      </c>
      <c r="S71" s="2" t="n">
        <f aca="false">(K71*L71)</f>
        <v>28.5714285714286</v>
      </c>
      <c r="T71" s="11" t="n">
        <f aca="false">I71/H71</f>
        <v>0.0170357142857143</v>
      </c>
      <c r="U71" s="11" t="n">
        <f aca="false">S71*T71</f>
        <v>0.486734693877551</v>
      </c>
      <c r="V71" s="11"/>
      <c r="W71" s="1" t="n">
        <v>21</v>
      </c>
      <c r="X71" s="1" t="n">
        <v>300</v>
      </c>
      <c r="Y71" s="11" t="n">
        <v>0.0170357142857143</v>
      </c>
      <c r="Z71" s="11" t="n">
        <v>0.486734693877551</v>
      </c>
      <c r="AA71" s="10" t="n">
        <v>0.571428571428571</v>
      </c>
      <c r="AD71" s="1" t="n">
        <v>12</v>
      </c>
      <c r="AE71" s="2" t="n">
        <v>28.5714285714286</v>
      </c>
      <c r="AF71" s="2" t="n">
        <f aca="false">AVERAGE(AE71:AE76)</f>
        <v>9.94034632034632</v>
      </c>
      <c r="AH71" s="2" t="n">
        <f aca="false">(W71*AF71)/0.6</f>
        <v>347.912121212121</v>
      </c>
    </row>
    <row r="72" customFormat="false" ht="12" hidden="false" customHeight="false" outlineLevel="0" collapsed="false">
      <c r="A72" s="1" t="n">
        <v>12</v>
      </c>
      <c r="B72" s="1" t="n">
        <v>5</v>
      </c>
      <c r="C72" s="1" t="n">
        <v>300</v>
      </c>
      <c r="D72" s="1" t="n">
        <v>2</v>
      </c>
      <c r="E72" s="1" t="n">
        <v>12</v>
      </c>
      <c r="F72" s="1" t="n">
        <v>2</v>
      </c>
      <c r="G72" s="1" t="n">
        <v>20</v>
      </c>
      <c r="H72" s="1" t="n">
        <v>6</v>
      </c>
      <c r="I72" s="1" t="n">
        <v>0.097</v>
      </c>
      <c r="J72" s="1" t="n">
        <f aca="false">G72-H72</f>
        <v>14</v>
      </c>
      <c r="K72" s="11" t="n">
        <f aca="false">H72/(H72+J72)</f>
        <v>0.3</v>
      </c>
      <c r="L72" s="1" t="n">
        <v>22</v>
      </c>
      <c r="M72" s="1" t="n">
        <v>0.029</v>
      </c>
      <c r="P72" s="1" t="n">
        <v>12</v>
      </c>
      <c r="Q72" s="1" t="n">
        <v>5</v>
      </c>
      <c r="R72" s="1" t="n">
        <v>300</v>
      </c>
      <c r="S72" s="2" t="n">
        <f aca="false">(K72*L72)</f>
        <v>6.6</v>
      </c>
      <c r="T72" s="11" t="n">
        <f aca="false">I72/H72</f>
        <v>0.0161666666666667</v>
      </c>
      <c r="U72" s="11" t="n">
        <f aca="false">S72*T72</f>
        <v>0.1067</v>
      </c>
      <c r="V72" s="11"/>
      <c r="X72" s="1" t="n">
        <v>300</v>
      </c>
      <c r="Y72" s="11" t="n">
        <v>0.0161666666666667</v>
      </c>
      <c r="Z72" s="11" t="n">
        <v>0.1067</v>
      </c>
      <c r="AA72" s="10" t="n">
        <v>0.3</v>
      </c>
      <c r="AD72" s="1" t="n">
        <v>12</v>
      </c>
      <c r="AE72" s="2" t="n">
        <v>6.6</v>
      </c>
    </row>
    <row r="73" customFormat="false" ht="12" hidden="false" customHeight="false" outlineLevel="0" collapsed="false">
      <c r="A73" s="1" t="n">
        <v>12</v>
      </c>
      <c r="B73" s="1" t="n">
        <v>5</v>
      </c>
      <c r="C73" s="1" t="n">
        <v>300</v>
      </c>
      <c r="D73" s="1" t="n">
        <v>2</v>
      </c>
      <c r="E73" s="1" t="n">
        <v>12</v>
      </c>
      <c r="F73" s="1" t="n">
        <v>3</v>
      </c>
      <c r="G73" s="1" t="n">
        <v>22</v>
      </c>
      <c r="H73" s="1" t="n">
        <v>4</v>
      </c>
      <c r="I73" s="1" t="n">
        <v>0.068</v>
      </c>
      <c r="J73" s="1" t="n">
        <f aca="false">G73-H73</f>
        <v>18</v>
      </c>
      <c r="K73" s="11" t="n">
        <f aca="false">H73/(H73+J73)</f>
        <v>0.181818181818182</v>
      </c>
      <c r="L73" s="1" t="n">
        <v>24</v>
      </c>
      <c r="M73" s="1" t="n">
        <v>0.065</v>
      </c>
      <c r="N73" s="1" t="n">
        <v>2</v>
      </c>
      <c r="P73" s="1" t="n">
        <v>12</v>
      </c>
      <c r="Q73" s="1" t="n">
        <v>5</v>
      </c>
      <c r="R73" s="1" t="n">
        <v>300</v>
      </c>
      <c r="S73" s="2" t="n">
        <f aca="false">(K73*L73)</f>
        <v>4.36363636363636</v>
      </c>
      <c r="T73" s="11" t="n">
        <f aca="false">I73/H73</f>
        <v>0.017</v>
      </c>
      <c r="U73" s="11" t="n">
        <f aca="false">S73*T73</f>
        <v>0.0741818181818182</v>
      </c>
      <c r="V73" s="11"/>
      <c r="X73" s="1" t="n">
        <v>300</v>
      </c>
      <c r="Y73" s="11" t="n">
        <v>0.017</v>
      </c>
      <c r="Z73" s="11" t="n">
        <v>0.0741818181818182</v>
      </c>
      <c r="AA73" s="10" t="n">
        <v>0.181818181818182</v>
      </c>
      <c r="AD73" s="1" t="n">
        <v>12</v>
      </c>
      <c r="AE73" s="2" t="n">
        <v>4.36363636363636</v>
      </c>
    </row>
    <row r="74" customFormat="false" ht="12" hidden="false" customHeight="false" outlineLevel="0" collapsed="false">
      <c r="A74" s="1" t="n">
        <v>12</v>
      </c>
      <c r="B74" s="1" t="n">
        <v>5</v>
      </c>
      <c r="C74" s="1" t="n">
        <v>300</v>
      </c>
      <c r="D74" s="1" t="n">
        <v>2</v>
      </c>
      <c r="E74" s="1" t="n">
        <v>12</v>
      </c>
      <c r="F74" s="1" t="n">
        <v>4</v>
      </c>
      <c r="G74" s="1" t="n">
        <v>6</v>
      </c>
      <c r="H74" s="1" t="n">
        <v>1</v>
      </c>
      <c r="I74" s="1" t="n">
        <v>0.008</v>
      </c>
      <c r="J74" s="1" t="n">
        <f aca="false">G74-H74</f>
        <v>5</v>
      </c>
      <c r="K74" s="11" t="n">
        <f aca="false">H74/(H74+J74)</f>
        <v>0.166666666666667</v>
      </c>
      <c r="L74" s="1" t="n">
        <v>13</v>
      </c>
      <c r="M74" s="1" t="n">
        <v>0.02</v>
      </c>
      <c r="P74" s="1" t="n">
        <v>12</v>
      </c>
      <c r="Q74" s="1" t="n">
        <v>5</v>
      </c>
      <c r="R74" s="1" t="n">
        <v>300</v>
      </c>
      <c r="S74" s="2" t="n">
        <f aca="false">(K74*L74)</f>
        <v>2.16666666666667</v>
      </c>
      <c r="T74" s="11" t="n">
        <f aca="false">I74/H74</f>
        <v>0.008</v>
      </c>
      <c r="U74" s="11" t="n">
        <f aca="false">S74*T74</f>
        <v>0.0173333333333333</v>
      </c>
      <c r="V74" s="11"/>
      <c r="X74" s="1" t="n">
        <v>300</v>
      </c>
      <c r="Y74" s="11" t="n">
        <v>0.008</v>
      </c>
      <c r="Z74" s="11" t="n">
        <v>0.0173333333333333</v>
      </c>
      <c r="AA74" s="10" t="n">
        <v>0.166666666666667</v>
      </c>
      <c r="AD74" s="1" t="n">
        <v>12</v>
      </c>
      <c r="AE74" s="2" t="n">
        <v>2.16666666666667</v>
      </c>
    </row>
    <row r="75" customFormat="false" ht="12" hidden="false" customHeight="false" outlineLevel="0" collapsed="false">
      <c r="A75" s="1" t="n">
        <v>12</v>
      </c>
      <c r="B75" s="1" t="n">
        <v>5</v>
      </c>
      <c r="C75" s="1" t="n">
        <v>300</v>
      </c>
      <c r="D75" s="1" t="n">
        <v>2</v>
      </c>
      <c r="E75" s="1" t="n">
        <v>12</v>
      </c>
      <c r="F75" s="1" t="n">
        <v>5</v>
      </c>
      <c r="G75" s="1" t="n">
        <v>18</v>
      </c>
      <c r="J75" s="1" t="n">
        <f aca="false">G75-H75</f>
        <v>18</v>
      </c>
      <c r="K75" s="11" t="n">
        <f aca="false">H75/(H75+J75)</f>
        <v>0</v>
      </c>
      <c r="L75" s="1" t="n">
        <v>26</v>
      </c>
      <c r="M75" s="1" t="n">
        <v>0.063</v>
      </c>
      <c r="P75" s="1" t="n">
        <v>12</v>
      </c>
      <c r="Q75" s="1" t="n">
        <v>5</v>
      </c>
      <c r="R75" s="1" t="n">
        <v>300</v>
      </c>
      <c r="S75" s="2" t="n">
        <f aca="false">(K75*L75)</f>
        <v>0</v>
      </c>
      <c r="T75" s="11" t="e">
        <f aca="false">I75/H75</f>
        <v>#DIV/0!</v>
      </c>
      <c r="U75" s="11" t="e">
        <f aca="false">S75*T75</f>
        <v>#DIV/0!</v>
      </c>
      <c r="V75" s="11"/>
      <c r="X75" s="1" t="n">
        <v>300</v>
      </c>
      <c r="Y75" s="11"/>
      <c r="Z75" s="11"/>
      <c r="AA75" s="10"/>
      <c r="AD75" s="1" t="n">
        <v>12</v>
      </c>
      <c r="AE75" s="2"/>
    </row>
    <row r="76" customFormat="false" ht="12" hidden="false" customHeight="false" outlineLevel="0" collapsed="false">
      <c r="A76" s="1" t="n">
        <v>12</v>
      </c>
      <c r="B76" s="1" t="n">
        <v>5</v>
      </c>
      <c r="C76" s="1" t="n">
        <v>300</v>
      </c>
      <c r="D76" s="1" t="n">
        <v>2</v>
      </c>
      <c r="E76" s="1" t="n">
        <v>12</v>
      </c>
      <c r="F76" s="1" t="n">
        <v>6</v>
      </c>
      <c r="G76" s="1" t="n">
        <v>26</v>
      </c>
      <c r="H76" s="1" t="n">
        <v>8</v>
      </c>
      <c r="I76" s="1" t="n">
        <v>0.141</v>
      </c>
      <c r="J76" s="1" t="n">
        <f aca="false">G76-H76</f>
        <v>18</v>
      </c>
      <c r="K76" s="11" t="n">
        <f aca="false">H76/(H76+J76)</f>
        <v>0.307692307692308</v>
      </c>
      <c r="L76" s="1" t="n">
        <v>26</v>
      </c>
      <c r="M76" s="1" t="n">
        <v>0.04</v>
      </c>
      <c r="P76" s="1" t="n">
        <v>12</v>
      </c>
      <c r="Q76" s="1" t="n">
        <v>5</v>
      </c>
      <c r="R76" s="1" t="n">
        <v>300</v>
      </c>
      <c r="S76" s="2" t="n">
        <f aca="false">(K76*L76)</f>
        <v>8</v>
      </c>
      <c r="T76" s="11" t="n">
        <f aca="false">I76/H76</f>
        <v>0.017625</v>
      </c>
      <c r="U76" s="11" t="n">
        <f aca="false">S76*T76</f>
        <v>0.141</v>
      </c>
      <c r="V76" s="11"/>
      <c r="X76" s="1" t="n">
        <v>300</v>
      </c>
      <c r="Y76" s="11" t="n">
        <v>0.017625</v>
      </c>
      <c r="Z76" s="11" t="n">
        <v>0.141</v>
      </c>
      <c r="AA76" s="10" t="n">
        <v>0.307692307692308</v>
      </c>
      <c r="AD76" s="1" t="n">
        <v>12</v>
      </c>
      <c r="AE76" s="2" t="n">
        <v>8</v>
      </c>
    </row>
    <row r="77" customFormat="false" ht="12" hidden="false" customHeight="false" outlineLevel="0" collapsed="false">
      <c r="A77" s="1" t="n">
        <v>13</v>
      </c>
      <c r="B77" s="1" t="n">
        <v>1</v>
      </c>
      <c r="C77" s="1" t="n">
        <v>0</v>
      </c>
      <c r="D77" s="1" t="n">
        <v>3</v>
      </c>
      <c r="E77" s="1" t="n">
        <v>13</v>
      </c>
      <c r="F77" s="1" t="n">
        <v>1</v>
      </c>
      <c r="G77" s="1" t="n">
        <v>26</v>
      </c>
      <c r="H77" s="1" t="n">
        <v>23</v>
      </c>
      <c r="I77" s="1" t="n">
        <v>0.637</v>
      </c>
      <c r="J77" s="1" t="n">
        <f aca="false">G77-H77</f>
        <v>3</v>
      </c>
      <c r="K77" s="11" t="n">
        <f aca="false">H77/(H77+J77)</f>
        <v>0.884615384615385</v>
      </c>
      <c r="L77" s="1" t="n">
        <v>27</v>
      </c>
      <c r="M77" s="1" t="n">
        <v>0.05</v>
      </c>
      <c r="N77" s="1" t="n">
        <v>1</v>
      </c>
      <c r="P77" s="1" t="n">
        <v>13</v>
      </c>
      <c r="Q77" s="1" t="n">
        <v>1</v>
      </c>
      <c r="R77" s="1" t="n">
        <v>0</v>
      </c>
      <c r="S77" s="2" t="n">
        <f aca="false">(K77*L77)</f>
        <v>23.8846153846154</v>
      </c>
      <c r="T77" s="11" t="n">
        <f aca="false">I77/H77</f>
        <v>0.027695652173913</v>
      </c>
      <c r="U77" s="11" t="n">
        <f aca="false">S77*T77</f>
        <v>0.6615</v>
      </c>
      <c r="V77" s="11"/>
      <c r="W77" s="1" t="n">
        <v>23</v>
      </c>
      <c r="X77" s="1" t="n">
        <v>0</v>
      </c>
      <c r="Y77" s="11" t="n">
        <v>0.027695652173913</v>
      </c>
      <c r="Z77" s="11" t="n">
        <v>0.6615</v>
      </c>
      <c r="AA77" s="10" t="n">
        <v>0.884615384615385</v>
      </c>
      <c r="AD77" s="1" t="n">
        <v>13</v>
      </c>
      <c r="AE77" s="2" t="n">
        <v>23.8846153846154</v>
      </c>
      <c r="AF77" s="2" t="n">
        <f aca="false">AVERAGE(AE77:AE82)</f>
        <v>19.0232193732194</v>
      </c>
      <c r="AH77" s="2" t="n">
        <f aca="false">(W77*AF77)/0.6</f>
        <v>729.223409306743</v>
      </c>
    </row>
    <row r="78" customFormat="false" ht="12" hidden="false" customHeight="false" outlineLevel="0" collapsed="false">
      <c r="A78" s="1" t="n">
        <v>13</v>
      </c>
      <c r="B78" s="1" t="n">
        <v>1</v>
      </c>
      <c r="C78" s="1" t="n">
        <v>0</v>
      </c>
      <c r="D78" s="1" t="n">
        <v>3</v>
      </c>
      <c r="E78" s="1" t="n">
        <v>13</v>
      </c>
      <c r="F78" s="1" t="n">
        <v>2</v>
      </c>
      <c r="G78" s="1" t="n">
        <v>16</v>
      </c>
      <c r="H78" s="1" t="n">
        <v>11</v>
      </c>
      <c r="I78" s="1" t="n">
        <v>0.292</v>
      </c>
      <c r="J78" s="1" t="n">
        <f aca="false">G78-H78</f>
        <v>5</v>
      </c>
      <c r="K78" s="11" t="n">
        <f aca="false">H78/(H78+J78)</f>
        <v>0.6875</v>
      </c>
      <c r="L78" s="1" t="n">
        <v>16</v>
      </c>
      <c r="M78" s="1" t="n">
        <v>0.046</v>
      </c>
      <c r="P78" s="1" t="n">
        <v>13</v>
      </c>
      <c r="Q78" s="1" t="n">
        <v>1</v>
      </c>
      <c r="R78" s="1" t="n">
        <v>0</v>
      </c>
      <c r="S78" s="2" t="n">
        <f aca="false">(K78*L78)</f>
        <v>11</v>
      </c>
      <c r="T78" s="11" t="n">
        <f aca="false">I78/H78</f>
        <v>0.0265454545454545</v>
      </c>
      <c r="U78" s="11" t="n">
        <f aca="false">S78*T78</f>
        <v>0.292</v>
      </c>
      <c r="V78" s="11"/>
      <c r="X78" s="1" t="n">
        <v>0</v>
      </c>
      <c r="Y78" s="11" t="n">
        <v>0.0265454545454545</v>
      </c>
      <c r="Z78" s="11" t="n">
        <v>0.292</v>
      </c>
      <c r="AA78" s="10" t="n">
        <v>0.6875</v>
      </c>
      <c r="AD78" s="1" t="n">
        <v>13</v>
      </c>
      <c r="AE78" s="2" t="n">
        <v>11</v>
      </c>
    </row>
    <row r="79" customFormat="false" ht="12" hidden="false" customHeight="false" outlineLevel="0" collapsed="false">
      <c r="A79" s="1" t="n">
        <v>13</v>
      </c>
      <c r="B79" s="1" t="n">
        <v>1</v>
      </c>
      <c r="C79" s="1" t="n">
        <v>0</v>
      </c>
      <c r="D79" s="1" t="n">
        <v>3</v>
      </c>
      <c r="E79" s="1" t="n">
        <v>13</v>
      </c>
      <c r="F79" s="1" t="n">
        <v>3</v>
      </c>
      <c r="G79" s="1" t="n">
        <v>27</v>
      </c>
      <c r="H79" s="1" t="n">
        <v>13</v>
      </c>
      <c r="I79" s="1" t="n">
        <v>0.29</v>
      </c>
      <c r="J79" s="1" t="n">
        <f aca="false">G79-H79</f>
        <v>14</v>
      </c>
      <c r="K79" s="11" t="n">
        <f aca="false">H79/(H79+J79)</f>
        <v>0.481481481481481</v>
      </c>
      <c r="L79" s="1" t="n">
        <v>28</v>
      </c>
      <c r="M79" s="1" t="n">
        <v>0.058</v>
      </c>
      <c r="N79" s="1" t="n">
        <v>8</v>
      </c>
      <c r="P79" s="1" t="n">
        <v>13</v>
      </c>
      <c r="Q79" s="1" t="n">
        <v>1</v>
      </c>
      <c r="R79" s="1" t="n">
        <v>0</v>
      </c>
      <c r="S79" s="2" t="n">
        <f aca="false">(K79*L79)</f>
        <v>13.4814814814815</v>
      </c>
      <c r="T79" s="11" t="n">
        <f aca="false">I79/H79</f>
        <v>0.0223076923076923</v>
      </c>
      <c r="U79" s="11" t="n">
        <f aca="false">S79*T79</f>
        <v>0.300740740740741</v>
      </c>
      <c r="V79" s="11"/>
      <c r="X79" s="1" t="n">
        <v>0</v>
      </c>
      <c r="Y79" s="11" t="n">
        <v>0.0223076923076923</v>
      </c>
      <c r="Z79" s="11" t="n">
        <v>0.300740740740741</v>
      </c>
      <c r="AA79" s="10" t="n">
        <v>0.481481481481481</v>
      </c>
      <c r="AD79" s="1" t="n">
        <v>13</v>
      </c>
      <c r="AE79" s="2" t="n">
        <v>13.4814814814815</v>
      </c>
    </row>
    <row r="80" customFormat="false" ht="12" hidden="false" customHeight="false" outlineLevel="0" collapsed="false">
      <c r="A80" s="1" t="n">
        <v>13</v>
      </c>
      <c r="B80" s="1" t="n">
        <v>1</v>
      </c>
      <c r="C80" s="1" t="n">
        <v>0</v>
      </c>
      <c r="D80" s="1" t="n">
        <v>3</v>
      </c>
      <c r="E80" s="1" t="n">
        <v>13</v>
      </c>
      <c r="F80" s="1" t="n">
        <v>4</v>
      </c>
      <c r="G80" s="1" t="n">
        <v>44</v>
      </c>
      <c r="H80" s="1" t="n">
        <v>33</v>
      </c>
      <c r="I80" s="1" t="n">
        <v>0.629</v>
      </c>
      <c r="J80" s="1" t="n">
        <f aca="false">G80-H80</f>
        <v>11</v>
      </c>
      <c r="K80" s="11" t="n">
        <f aca="false">H80/(H80+J80)</f>
        <v>0.75</v>
      </c>
      <c r="L80" s="1" t="n">
        <v>49</v>
      </c>
      <c r="M80" s="1" t="n">
        <v>0.057</v>
      </c>
      <c r="N80" s="1" t="n">
        <v>7</v>
      </c>
      <c r="P80" s="1" t="n">
        <v>13</v>
      </c>
      <c r="Q80" s="1" t="n">
        <v>1</v>
      </c>
      <c r="R80" s="1" t="n">
        <v>0</v>
      </c>
      <c r="S80" s="2" t="n">
        <f aca="false">(K80*L80)</f>
        <v>36.75</v>
      </c>
      <c r="T80" s="11" t="n">
        <f aca="false">I80/H80</f>
        <v>0.0190606060606061</v>
      </c>
      <c r="U80" s="11" t="n">
        <f aca="false">S80*T80</f>
        <v>0.700477272727273</v>
      </c>
      <c r="V80" s="11"/>
      <c r="X80" s="1" t="n">
        <v>0</v>
      </c>
      <c r="Y80" s="11" t="n">
        <v>0.0190606060606061</v>
      </c>
      <c r="Z80" s="11" t="n">
        <v>0.700477272727273</v>
      </c>
      <c r="AA80" s="10" t="n">
        <v>0.75</v>
      </c>
      <c r="AD80" s="1" t="n">
        <v>13</v>
      </c>
      <c r="AE80" s="2" t="n">
        <v>36.75</v>
      </c>
    </row>
    <row r="81" customFormat="false" ht="12" hidden="false" customHeight="false" outlineLevel="0" collapsed="false">
      <c r="A81" s="1" t="n">
        <v>13</v>
      </c>
      <c r="B81" s="1" t="n">
        <v>1</v>
      </c>
      <c r="C81" s="1" t="n">
        <v>0</v>
      </c>
      <c r="D81" s="1" t="n">
        <v>3</v>
      </c>
      <c r="E81" s="1" t="n">
        <v>13</v>
      </c>
      <c r="F81" s="1" t="n">
        <v>5</v>
      </c>
      <c r="G81" s="1" t="n">
        <v>21</v>
      </c>
      <c r="H81" s="1" t="n">
        <v>10</v>
      </c>
      <c r="I81" s="1" t="n">
        <v>0.286</v>
      </c>
      <c r="J81" s="1" t="n">
        <f aca="false">G81-H81</f>
        <v>11</v>
      </c>
      <c r="K81" s="11" t="n">
        <f aca="false">H81/(H81+J81)</f>
        <v>0.476190476190476</v>
      </c>
      <c r="L81" s="1" t="n">
        <v>21</v>
      </c>
      <c r="M81" s="1" t="n">
        <v>0.052</v>
      </c>
      <c r="N81" s="1" t="n">
        <v>4</v>
      </c>
      <c r="P81" s="1" t="n">
        <v>13</v>
      </c>
      <c r="Q81" s="1" t="n">
        <v>1</v>
      </c>
      <c r="R81" s="1" t="n">
        <v>0</v>
      </c>
      <c r="S81" s="2" t="n">
        <f aca="false">(K81*L81)</f>
        <v>10</v>
      </c>
      <c r="T81" s="11" t="n">
        <f aca="false">I81/H81</f>
        <v>0.0286</v>
      </c>
      <c r="U81" s="11" t="n">
        <f aca="false">S81*T81</f>
        <v>0.286</v>
      </c>
      <c r="V81" s="11"/>
      <c r="X81" s="1" t="n">
        <v>0</v>
      </c>
      <c r="Y81" s="11" t="n">
        <v>0.0286</v>
      </c>
      <c r="Z81" s="11" t="n">
        <v>0.286</v>
      </c>
      <c r="AA81" s="10" t="n">
        <v>0.476190476190476</v>
      </c>
      <c r="AD81" s="1" t="n">
        <v>13</v>
      </c>
      <c r="AE81" s="2" t="n">
        <v>10</v>
      </c>
    </row>
    <row r="82" customFormat="false" ht="12" hidden="false" customHeight="false" outlineLevel="0" collapsed="false">
      <c r="A82" s="1" t="n">
        <v>13</v>
      </c>
      <c r="B82" s="1" t="n">
        <v>1</v>
      </c>
      <c r="C82" s="1" t="n">
        <v>0</v>
      </c>
      <c r="D82" s="1" t="n">
        <v>3</v>
      </c>
      <c r="E82" s="1" t="n">
        <v>13</v>
      </c>
      <c r="F82" s="1" t="n">
        <v>6</v>
      </c>
      <c r="G82" s="1" t="n">
        <v>8</v>
      </c>
      <c r="J82" s="1" t="n">
        <f aca="false">G82-H82</f>
        <v>8</v>
      </c>
      <c r="K82" s="11" t="n">
        <f aca="false">H82/(H82+J82)</f>
        <v>0</v>
      </c>
      <c r="L82" s="1" t="n">
        <v>10</v>
      </c>
      <c r="M82" s="1" t="n">
        <v>0.028</v>
      </c>
      <c r="P82" s="1" t="n">
        <v>13</v>
      </c>
      <c r="Q82" s="1" t="n">
        <v>1</v>
      </c>
      <c r="R82" s="1" t="n">
        <v>0</v>
      </c>
      <c r="S82" s="2" t="n">
        <f aca="false">(K82*L82)</f>
        <v>0</v>
      </c>
      <c r="T82" s="11" t="e">
        <f aca="false">I82/H82</f>
        <v>#DIV/0!</v>
      </c>
      <c r="U82" s="11" t="e">
        <f aca="false">S82*T82</f>
        <v>#DIV/0!</v>
      </c>
      <c r="V82" s="11"/>
      <c r="X82" s="1" t="n">
        <v>0</v>
      </c>
      <c r="Y82" s="11"/>
      <c r="Z82" s="11"/>
      <c r="AA82" s="10"/>
      <c r="AD82" s="1" t="n">
        <v>13</v>
      </c>
      <c r="AE82" s="2"/>
    </row>
    <row r="83" customFormat="false" ht="12" hidden="false" customHeight="false" outlineLevel="0" collapsed="false">
      <c r="A83" s="1" t="n">
        <v>14</v>
      </c>
      <c r="B83" s="1" t="n">
        <v>5</v>
      </c>
      <c r="C83" s="1" t="n">
        <v>300</v>
      </c>
      <c r="D83" s="1" t="n">
        <v>3</v>
      </c>
      <c r="E83" s="1" t="n">
        <v>14</v>
      </c>
      <c r="F83" s="1" t="n">
        <v>1</v>
      </c>
      <c r="G83" s="1" t="n">
        <v>66</v>
      </c>
      <c r="H83" s="1" t="n">
        <v>32</v>
      </c>
      <c r="I83" s="1" t="n">
        <v>0.698</v>
      </c>
      <c r="J83" s="1" t="n">
        <f aca="false">G83-H83</f>
        <v>34</v>
      </c>
      <c r="K83" s="11" t="n">
        <f aca="false">H83/(H83+J83)</f>
        <v>0.484848484848485</v>
      </c>
      <c r="L83" s="1" t="n">
        <v>61</v>
      </c>
      <c r="M83" s="1" t="n">
        <v>0.11</v>
      </c>
      <c r="N83" s="1" t="n">
        <v>4</v>
      </c>
      <c r="P83" s="1" t="n">
        <v>14</v>
      </c>
      <c r="Q83" s="1" t="n">
        <v>5</v>
      </c>
      <c r="R83" s="1" t="n">
        <v>300</v>
      </c>
      <c r="S83" s="2" t="n">
        <f aca="false">(K83*L83)</f>
        <v>29.5757575757576</v>
      </c>
      <c r="T83" s="11" t="n">
        <f aca="false">I83/H83</f>
        <v>0.0218125</v>
      </c>
      <c r="U83" s="11" t="n">
        <f aca="false">S83*T83</f>
        <v>0.645121212121212</v>
      </c>
      <c r="V83" s="11"/>
      <c r="W83" s="1" t="n">
        <v>24</v>
      </c>
      <c r="X83" s="1" t="n">
        <v>300</v>
      </c>
      <c r="Y83" s="11" t="n">
        <v>0.0218125</v>
      </c>
      <c r="Z83" s="11" t="n">
        <v>0.645121212121212</v>
      </c>
      <c r="AA83" s="10" t="n">
        <v>0.484848484848485</v>
      </c>
      <c r="AD83" s="1" t="n">
        <v>14</v>
      </c>
      <c r="AE83" s="2" t="n">
        <v>29.5757575757576</v>
      </c>
      <c r="AF83" s="2" t="n">
        <f aca="false">AVERAGE(AE83:AE88)</f>
        <v>20.2294530672579</v>
      </c>
      <c r="AH83" s="2" t="n">
        <f aca="false">(W83*AF83)/0.6</f>
        <v>809.178122690318</v>
      </c>
    </row>
    <row r="84" customFormat="false" ht="12" hidden="false" customHeight="false" outlineLevel="0" collapsed="false">
      <c r="A84" s="1" t="n">
        <v>14</v>
      </c>
      <c r="B84" s="1" t="n">
        <v>5</v>
      </c>
      <c r="C84" s="1" t="n">
        <v>300</v>
      </c>
      <c r="D84" s="1" t="n">
        <v>3</v>
      </c>
      <c r="E84" s="1" t="n">
        <v>14</v>
      </c>
      <c r="F84" s="1" t="n">
        <v>2</v>
      </c>
      <c r="G84" s="1" t="n">
        <v>24</v>
      </c>
      <c r="J84" s="1" t="n">
        <f aca="false">G84-H84</f>
        <v>24</v>
      </c>
      <c r="K84" s="11" t="n">
        <f aca="false">H84/(H84+J84)</f>
        <v>0</v>
      </c>
      <c r="L84" s="1" t="n">
        <v>33</v>
      </c>
      <c r="M84" s="1" t="n">
        <v>0.037</v>
      </c>
      <c r="P84" s="1" t="n">
        <v>14</v>
      </c>
      <c r="Q84" s="1" t="n">
        <v>5</v>
      </c>
      <c r="R84" s="1" t="n">
        <v>300</v>
      </c>
      <c r="S84" s="2" t="n">
        <f aca="false">(K84*L84)</f>
        <v>0</v>
      </c>
      <c r="T84" s="11" t="e">
        <f aca="false">I84/H84</f>
        <v>#DIV/0!</v>
      </c>
      <c r="U84" s="11" t="e">
        <f aca="false">S84*T84</f>
        <v>#DIV/0!</v>
      </c>
      <c r="V84" s="11"/>
      <c r="X84" s="1" t="n">
        <v>300</v>
      </c>
      <c r="Y84" s="11"/>
      <c r="Z84" s="11"/>
      <c r="AA84" s="10"/>
      <c r="AD84" s="1" t="n">
        <v>14</v>
      </c>
      <c r="AE84" s="2"/>
    </row>
    <row r="85" customFormat="false" ht="12" hidden="false" customHeight="false" outlineLevel="0" collapsed="false">
      <c r="A85" s="1" t="n">
        <v>14</v>
      </c>
      <c r="B85" s="1" t="n">
        <v>5</v>
      </c>
      <c r="C85" s="1" t="n">
        <v>300</v>
      </c>
      <c r="D85" s="1" t="n">
        <v>3</v>
      </c>
      <c r="E85" s="1" t="n">
        <v>14</v>
      </c>
      <c r="F85" s="1" t="n">
        <v>3</v>
      </c>
      <c r="G85" s="1" t="n">
        <v>16</v>
      </c>
      <c r="H85" s="1" t="n">
        <v>10</v>
      </c>
      <c r="I85" s="1" t="n">
        <v>0.301</v>
      </c>
      <c r="J85" s="1" t="n">
        <f aca="false">G85-H85</f>
        <v>6</v>
      </c>
      <c r="K85" s="11" t="n">
        <f aca="false">H85/(H85+J85)</f>
        <v>0.625</v>
      </c>
      <c r="L85" s="1" t="n">
        <v>18</v>
      </c>
      <c r="M85" s="1" t="n">
        <v>0.055</v>
      </c>
      <c r="N85" s="1" t="n">
        <v>5</v>
      </c>
      <c r="P85" s="1" t="n">
        <v>14</v>
      </c>
      <c r="Q85" s="1" t="n">
        <v>5</v>
      </c>
      <c r="R85" s="1" t="n">
        <v>300</v>
      </c>
      <c r="S85" s="2" t="n">
        <f aca="false">(K85*L85)</f>
        <v>11.25</v>
      </c>
      <c r="T85" s="11" t="n">
        <f aca="false">I85/H85</f>
        <v>0.0301</v>
      </c>
      <c r="U85" s="11" t="n">
        <f aca="false">S85*T85</f>
        <v>0.338625</v>
      </c>
      <c r="V85" s="11"/>
      <c r="X85" s="1" t="n">
        <v>300</v>
      </c>
      <c r="Y85" s="11" t="n">
        <v>0.0301</v>
      </c>
      <c r="Z85" s="11" t="n">
        <v>0.338625</v>
      </c>
      <c r="AA85" s="10" t="n">
        <v>0.625</v>
      </c>
      <c r="AD85" s="1" t="n">
        <v>14</v>
      </c>
      <c r="AE85" s="2" t="n">
        <v>11.25</v>
      </c>
    </row>
    <row r="86" customFormat="false" ht="12" hidden="false" customHeight="true" outlineLevel="0" collapsed="false">
      <c r="A86" s="1" t="n">
        <v>14</v>
      </c>
      <c r="B86" s="1" t="n">
        <v>5</v>
      </c>
      <c r="C86" s="1" t="n">
        <v>300</v>
      </c>
      <c r="D86" s="1" t="n">
        <v>3</v>
      </c>
      <c r="E86" s="1" t="n">
        <v>14</v>
      </c>
      <c r="F86" s="1" t="n">
        <v>4</v>
      </c>
      <c r="G86" s="1" t="n">
        <v>41</v>
      </c>
      <c r="H86" s="1" t="n">
        <v>36</v>
      </c>
      <c r="I86" s="1" t="n">
        <v>0.716</v>
      </c>
      <c r="J86" s="1" t="n">
        <f aca="false">G86-H86</f>
        <v>5</v>
      </c>
      <c r="K86" s="11" t="n">
        <f aca="false">H86/(H86+J86)</f>
        <v>0.878048780487805</v>
      </c>
      <c r="L86" s="1" t="n">
        <v>57</v>
      </c>
      <c r="M86" s="1" t="n">
        <v>0.073</v>
      </c>
      <c r="P86" s="1" t="n">
        <v>14</v>
      </c>
      <c r="Q86" s="1" t="n">
        <v>5</v>
      </c>
      <c r="R86" s="1" t="n">
        <v>300</v>
      </c>
      <c r="S86" s="2" t="n">
        <f aca="false">(K86*L86)</f>
        <v>50.0487804878049</v>
      </c>
      <c r="T86" s="11" t="n">
        <f aca="false">I86/H86</f>
        <v>0.0198888888888889</v>
      </c>
      <c r="U86" s="11" t="n">
        <f aca="false">S86*T86</f>
        <v>0.995414634146341</v>
      </c>
      <c r="V86" s="11"/>
      <c r="X86" s="1" t="n">
        <v>300</v>
      </c>
      <c r="Y86" s="11" t="n">
        <v>0.0198888888888889</v>
      </c>
      <c r="Z86" s="11" t="n">
        <v>0.995414634146341</v>
      </c>
      <c r="AA86" s="10" t="n">
        <v>0.878048780487805</v>
      </c>
      <c r="AD86" s="1" t="n">
        <v>14</v>
      </c>
      <c r="AE86" s="2" t="n">
        <v>50.0487804878049</v>
      </c>
    </row>
    <row r="87" customFormat="false" ht="12" hidden="false" customHeight="false" outlineLevel="0" collapsed="false">
      <c r="A87" s="1" t="n">
        <v>14</v>
      </c>
      <c r="B87" s="1" t="n">
        <v>5</v>
      </c>
      <c r="C87" s="1" t="n">
        <v>300</v>
      </c>
      <c r="D87" s="1" t="n">
        <v>3</v>
      </c>
      <c r="E87" s="1" t="n">
        <v>14</v>
      </c>
      <c r="F87" s="1" t="n">
        <v>5</v>
      </c>
      <c r="G87" s="1" t="n">
        <v>11</v>
      </c>
      <c r="H87" s="1" t="n">
        <v>1</v>
      </c>
      <c r="I87" s="1" t="n">
        <v>0.008</v>
      </c>
      <c r="J87" s="1" t="n">
        <f aca="false">G87-H87</f>
        <v>10</v>
      </c>
      <c r="K87" s="11" t="n">
        <f aca="false">H87/(H87+J87)</f>
        <v>0.0909090909090909</v>
      </c>
      <c r="L87" s="1" t="n">
        <v>14</v>
      </c>
      <c r="M87" s="1" t="n">
        <v>0.026</v>
      </c>
      <c r="N87" s="1" t="n">
        <v>2</v>
      </c>
      <c r="P87" s="1" t="n">
        <v>14</v>
      </c>
      <c r="Q87" s="1" t="n">
        <v>5</v>
      </c>
      <c r="R87" s="1" t="n">
        <v>300</v>
      </c>
      <c r="S87" s="2" t="n">
        <f aca="false">(K87*L87)</f>
        <v>1.27272727272727</v>
      </c>
      <c r="T87" s="11" t="n">
        <f aca="false">I87/H87</f>
        <v>0.008</v>
      </c>
      <c r="U87" s="11" t="n">
        <f aca="false">S87*T87</f>
        <v>0.0101818181818182</v>
      </c>
      <c r="V87" s="11"/>
      <c r="X87" s="1" t="n">
        <v>300</v>
      </c>
      <c r="Y87" s="11" t="n">
        <v>0.008</v>
      </c>
      <c r="Z87" s="11" t="n">
        <v>0.0101818181818182</v>
      </c>
      <c r="AA87" s="10" t="n">
        <v>0.0909090909090909</v>
      </c>
      <c r="AD87" s="1" t="n">
        <v>14</v>
      </c>
      <c r="AE87" s="2" t="n">
        <v>1.27272727272727</v>
      </c>
    </row>
    <row r="88" customFormat="false" ht="12" hidden="false" customHeight="false" outlineLevel="0" collapsed="false">
      <c r="A88" s="1" t="n">
        <v>14</v>
      </c>
      <c r="B88" s="1" t="n">
        <v>5</v>
      </c>
      <c r="C88" s="1" t="n">
        <v>300</v>
      </c>
      <c r="D88" s="1" t="n">
        <v>3</v>
      </c>
      <c r="E88" s="1" t="n">
        <v>14</v>
      </c>
      <c r="F88" s="1" t="n">
        <v>6</v>
      </c>
      <c r="G88" s="1" t="n">
        <v>22</v>
      </c>
      <c r="H88" s="1" t="n">
        <v>9</v>
      </c>
      <c r="I88" s="1" t="n">
        <v>0.122</v>
      </c>
      <c r="J88" s="1" t="n">
        <f aca="false">G88-H88</f>
        <v>13</v>
      </c>
      <c r="K88" s="11" t="n">
        <f aca="false">H88/(H88+J88)</f>
        <v>0.409090909090909</v>
      </c>
      <c r="L88" s="1" t="n">
        <v>22</v>
      </c>
      <c r="M88" s="1" t="n">
        <v>0.049</v>
      </c>
      <c r="P88" s="1" t="n">
        <v>14</v>
      </c>
      <c r="Q88" s="1" t="n">
        <v>5</v>
      </c>
      <c r="R88" s="1" t="n">
        <v>300</v>
      </c>
      <c r="S88" s="2" t="n">
        <f aca="false">(K88*L88)</f>
        <v>9</v>
      </c>
      <c r="T88" s="11" t="n">
        <f aca="false">I88/H88</f>
        <v>0.0135555555555556</v>
      </c>
      <c r="U88" s="11" t="n">
        <f aca="false">S88*T88</f>
        <v>0.122</v>
      </c>
      <c r="V88" s="11"/>
      <c r="X88" s="1" t="n">
        <v>300</v>
      </c>
      <c r="Y88" s="11" t="n">
        <v>0.0135555555555556</v>
      </c>
      <c r="Z88" s="11" t="n">
        <v>0.122</v>
      </c>
      <c r="AA88" s="10" t="n">
        <v>0.409090909090909</v>
      </c>
      <c r="AD88" s="1" t="n">
        <v>14</v>
      </c>
      <c r="AE88" s="2" t="n">
        <v>9</v>
      </c>
    </row>
    <row r="89" customFormat="false" ht="12" hidden="false" customHeight="false" outlineLevel="0" collapsed="false">
      <c r="A89" s="1" t="n">
        <v>15</v>
      </c>
      <c r="B89" s="1" t="n">
        <v>4</v>
      </c>
      <c r="C89" s="1" t="n">
        <v>150</v>
      </c>
      <c r="D89" s="1" t="n">
        <v>3</v>
      </c>
      <c r="E89" s="1" t="n">
        <v>15</v>
      </c>
      <c r="F89" s="1" t="n">
        <v>1</v>
      </c>
      <c r="G89" s="1" t="n">
        <v>11</v>
      </c>
      <c r="H89" s="1" t="n">
        <v>5</v>
      </c>
      <c r="I89" s="1" t="n">
        <v>0.154</v>
      </c>
      <c r="J89" s="1" t="n">
        <f aca="false">G89-H89</f>
        <v>6</v>
      </c>
      <c r="K89" s="11" t="n">
        <f aca="false">H89/(H89+J89)</f>
        <v>0.454545454545455</v>
      </c>
      <c r="L89" s="1" t="n">
        <v>11</v>
      </c>
      <c r="M89" s="1" t="n">
        <v>0.033</v>
      </c>
      <c r="P89" s="1" t="n">
        <v>15</v>
      </c>
      <c r="Q89" s="1" t="n">
        <v>4</v>
      </c>
      <c r="R89" s="1" t="n">
        <v>150</v>
      </c>
      <c r="S89" s="2" t="n">
        <f aca="false">(K89*L89)</f>
        <v>5</v>
      </c>
      <c r="T89" s="11" t="n">
        <f aca="false">I89/H89</f>
        <v>0.0308</v>
      </c>
      <c r="U89" s="11" t="n">
        <f aca="false">S89*T89</f>
        <v>0.154</v>
      </c>
      <c r="V89" s="11"/>
      <c r="W89" s="1" t="n">
        <v>24</v>
      </c>
      <c r="X89" s="1" t="n">
        <v>150</v>
      </c>
      <c r="Y89" s="11" t="n">
        <v>0.0308</v>
      </c>
      <c r="Z89" s="11" t="n">
        <v>0.154</v>
      </c>
      <c r="AA89" s="10" t="n">
        <v>0.454545454545455</v>
      </c>
      <c r="AD89" s="1" t="n">
        <v>15</v>
      </c>
      <c r="AE89" s="2" t="n">
        <v>5</v>
      </c>
      <c r="AF89" s="2" t="n">
        <f aca="false">AVERAGE(AE89:AE94)</f>
        <v>11.9027390180879</v>
      </c>
      <c r="AH89" s="2" t="n">
        <f aca="false">(W89*AF89)/0.6</f>
        <v>476.109560723514</v>
      </c>
    </row>
    <row r="90" customFormat="false" ht="12" hidden="false" customHeight="true" outlineLevel="0" collapsed="false">
      <c r="A90" s="1" t="n">
        <v>15</v>
      </c>
      <c r="B90" s="1" t="n">
        <v>4</v>
      </c>
      <c r="C90" s="1" t="n">
        <v>150</v>
      </c>
      <c r="D90" s="1" t="n">
        <v>3</v>
      </c>
      <c r="E90" s="1" t="n">
        <v>15</v>
      </c>
      <c r="F90" s="1" t="n">
        <v>2</v>
      </c>
      <c r="G90" s="1" t="n">
        <v>4</v>
      </c>
      <c r="J90" s="1" t="n">
        <f aca="false">G90-H90</f>
        <v>4</v>
      </c>
      <c r="K90" s="11" t="n">
        <f aca="false">H90/(H90+J90)</f>
        <v>0</v>
      </c>
      <c r="L90" s="1" t="n">
        <v>6</v>
      </c>
      <c r="M90" s="1" t="n">
        <v>0.012</v>
      </c>
      <c r="P90" s="1" t="n">
        <v>15</v>
      </c>
      <c r="Q90" s="1" t="n">
        <v>4</v>
      </c>
      <c r="R90" s="1" t="n">
        <v>150</v>
      </c>
      <c r="S90" s="2" t="n">
        <f aca="false">(K90*L90)</f>
        <v>0</v>
      </c>
      <c r="T90" s="11" t="e">
        <f aca="false">I90/H90</f>
        <v>#DIV/0!</v>
      </c>
      <c r="U90" s="11" t="e">
        <f aca="false">S90*T90</f>
        <v>#DIV/0!</v>
      </c>
      <c r="V90" s="11"/>
      <c r="X90" s="1" t="n">
        <v>150</v>
      </c>
      <c r="Y90" s="11"/>
      <c r="Z90" s="11"/>
      <c r="AA90" s="10"/>
      <c r="AD90" s="1" t="n">
        <v>15</v>
      </c>
      <c r="AE90" s="2"/>
    </row>
    <row r="91" customFormat="false" ht="12" hidden="false" customHeight="true" outlineLevel="0" collapsed="false">
      <c r="A91" s="1" t="n">
        <v>15</v>
      </c>
      <c r="B91" s="1" t="n">
        <v>4</v>
      </c>
      <c r="C91" s="1" t="n">
        <v>150</v>
      </c>
      <c r="D91" s="1" t="n">
        <v>3</v>
      </c>
      <c r="E91" s="1" t="n">
        <v>15</v>
      </c>
      <c r="F91" s="1" t="n">
        <v>3</v>
      </c>
      <c r="G91" s="1" t="n">
        <v>27</v>
      </c>
      <c r="H91" s="1" t="n">
        <v>6</v>
      </c>
      <c r="I91" s="1" t="n">
        <v>0.078</v>
      </c>
      <c r="J91" s="1" t="n">
        <f aca="false">G91-H91</f>
        <v>21</v>
      </c>
      <c r="K91" s="11" t="n">
        <f aca="false">H91/(H91+J91)</f>
        <v>0.222222222222222</v>
      </c>
      <c r="L91" s="1" t="n">
        <v>33</v>
      </c>
      <c r="M91" s="1" t="n">
        <v>0.05</v>
      </c>
      <c r="P91" s="1" t="n">
        <v>15</v>
      </c>
      <c r="Q91" s="1" t="n">
        <v>4</v>
      </c>
      <c r="R91" s="1" t="n">
        <v>150</v>
      </c>
      <c r="S91" s="2" t="n">
        <f aca="false">(K91*L91)</f>
        <v>7.33333333333333</v>
      </c>
      <c r="T91" s="11" t="n">
        <f aca="false">I91/H91</f>
        <v>0.013</v>
      </c>
      <c r="U91" s="11" t="n">
        <f aca="false">S91*T91</f>
        <v>0.0953333333333333</v>
      </c>
      <c r="V91" s="11"/>
      <c r="X91" s="1" t="n">
        <v>150</v>
      </c>
      <c r="Y91" s="11" t="n">
        <v>0.013</v>
      </c>
      <c r="Z91" s="11" t="n">
        <v>0.0953333333333333</v>
      </c>
      <c r="AA91" s="10" t="n">
        <v>0.222222222222222</v>
      </c>
      <c r="AD91" s="1" t="n">
        <v>15</v>
      </c>
      <c r="AE91" s="2" t="n">
        <v>7.33333333333333</v>
      </c>
    </row>
    <row r="92" customFormat="false" ht="12" hidden="false" customHeight="true" outlineLevel="0" collapsed="false">
      <c r="A92" s="1" t="n">
        <v>15</v>
      </c>
      <c r="B92" s="1" t="n">
        <v>4</v>
      </c>
      <c r="C92" s="1" t="n">
        <v>150</v>
      </c>
      <c r="D92" s="1" t="n">
        <v>3</v>
      </c>
      <c r="E92" s="1" t="n">
        <v>15</v>
      </c>
      <c r="F92" s="1" t="n">
        <v>4</v>
      </c>
      <c r="G92" s="1" t="n">
        <v>36</v>
      </c>
      <c r="H92" s="1" t="n">
        <v>29</v>
      </c>
      <c r="I92" s="1" t="n">
        <v>0.771</v>
      </c>
      <c r="J92" s="1" t="n">
        <f aca="false">G92-H92</f>
        <v>7</v>
      </c>
      <c r="K92" s="11" t="n">
        <f aca="false">H92/(H92+J92)</f>
        <v>0.805555555555556</v>
      </c>
      <c r="L92" s="1" t="n">
        <v>40</v>
      </c>
      <c r="M92" s="1" t="n">
        <v>0.078</v>
      </c>
      <c r="P92" s="1" t="n">
        <v>15</v>
      </c>
      <c r="Q92" s="1" t="n">
        <v>4</v>
      </c>
      <c r="R92" s="1" t="n">
        <v>150</v>
      </c>
      <c r="S92" s="2" t="n">
        <f aca="false">(K92*L92)</f>
        <v>32.2222222222222</v>
      </c>
      <c r="T92" s="11" t="n">
        <f aca="false">I92/H92</f>
        <v>0.0265862068965517</v>
      </c>
      <c r="U92" s="11" t="n">
        <f aca="false">S92*T92</f>
        <v>0.856666666666667</v>
      </c>
      <c r="V92" s="11"/>
      <c r="X92" s="1" t="n">
        <v>150</v>
      </c>
      <c r="Y92" s="11" t="n">
        <v>0.0265862068965517</v>
      </c>
      <c r="Z92" s="11" t="n">
        <v>0.856666666666667</v>
      </c>
      <c r="AA92" s="10" t="n">
        <v>0.805555555555556</v>
      </c>
      <c r="AD92" s="1" t="n">
        <v>15</v>
      </c>
      <c r="AE92" s="2" t="n">
        <v>32.2222222222222</v>
      </c>
    </row>
    <row r="93" customFormat="false" ht="12" hidden="false" customHeight="true" outlineLevel="0" collapsed="false">
      <c r="A93" s="1" t="n">
        <v>15</v>
      </c>
      <c r="B93" s="1" t="n">
        <v>4</v>
      </c>
      <c r="C93" s="1" t="n">
        <v>150</v>
      </c>
      <c r="D93" s="1" t="n">
        <v>3</v>
      </c>
      <c r="E93" s="1" t="n">
        <v>15</v>
      </c>
      <c r="F93" s="1" t="n">
        <v>5</v>
      </c>
      <c r="G93" s="1" t="n">
        <v>15</v>
      </c>
      <c r="H93" s="1" t="n">
        <v>7</v>
      </c>
      <c r="I93" s="1" t="n">
        <v>0.149</v>
      </c>
      <c r="J93" s="1" t="n">
        <f aca="false">G93-H93</f>
        <v>8</v>
      </c>
      <c r="K93" s="11" t="n">
        <f aca="false">H93/(H93+J93)</f>
        <v>0.466666666666667</v>
      </c>
      <c r="L93" s="1" t="n">
        <v>18</v>
      </c>
      <c r="M93" s="1" t="n">
        <v>0.031</v>
      </c>
      <c r="N93" s="1" t="n">
        <v>3</v>
      </c>
      <c r="P93" s="1" t="n">
        <v>15</v>
      </c>
      <c r="Q93" s="1" t="n">
        <v>4</v>
      </c>
      <c r="R93" s="1" t="n">
        <v>150</v>
      </c>
      <c r="S93" s="2" t="n">
        <f aca="false">(K93*L93)</f>
        <v>8.4</v>
      </c>
      <c r="T93" s="11" t="n">
        <f aca="false">I93/H93</f>
        <v>0.0212857142857143</v>
      </c>
      <c r="U93" s="11" t="n">
        <f aca="false">S93*T93</f>
        <v>0.1788</v>
      </c>
      <c r="V93" s="11"/>
      <c r="X93" s="1" t="n">
        <v>150</v>
      </c>
      <c r="Y93" s="11" t="n">
        <v>0.0212857142857143</v>
      </c>
      <c r="Z93" s="11" t="n">
        <v>0.1788</v>
      </c>
      <c r="AA93" s="10" t="n">
        <v>0.466666666666667</v>
      </c>
      <c r="AD93" s="1" t="n">
        <v>15</v>
      </c>
      <c r="AE93" s="2" t="n">
        <v>8.4</v>
      </c>
    </row>
    <row r="94" customFormat="false" ht="12" hidden="false" customHeight="false" outlineLevel="0" collapsed="false">
      <c r="A94" s="1" t="n">
        <v>15</v>
      </c>
      <c r="B94" s="1" t="n">
        <v>4</v>
      </c>
      <c r="C94" s="1" t="n">
        <v>150</v>
      </c>
      <c r="D94" s="1" t="n">
        <v>3</v>
      </c>
      <c r="E94" s="1" t="n">
        <v>15</v>
      </c>
      <c r="F94" s="1" t="n">
        <v>6</v>
      </c>
      <c r="G94" s="1" t="n">
        <v>43</v>
      </c>
      <c r="H94" s="1" t="n">
        <v>6</v>
      </c>
      <c r="I94" s="1" t="n">
        <v>0.101</v>
      </c>
      <c r="J94" s="1" t="n">
        <f aca="false">G94-H94</f>
        <v>37</v>
      </c>
      <c r="K94" s="11" t="n">
        <f aca="false">H94/(H94+J94)</f>
        <v>0.13953488372093</v>
      </c>
      <c r="L94" s="1" t="n">
        <v>47</v>
      </c>
      <c r="M94" s="1" t="n">
        <v>0.085</v>
      </c>
      <c r="N94" s="1" t="n">
        <v>10</v>
      </c>
      <c r="P94" s="1" t="n">
        <v>15</v>
      </c>
      <c r="Q94" s="1" t="n">
        <v>4</v>
      </c>
      <c r="R94" s="1" t="n">
        <v>150</v>
      </c>
      <c r="S94" s="2" t="n">
        <f aca="false">(K94*L94)</f>
        <v>6.55813953488372</v>
      </c>
      <c r="T94" s="11" t="n">
        <f aca="false">I94/H94</f>
        <v>0.0168333333333333</v>
      </c>
      <c r="U94" s="11" t="n">
        <f aca="false">S94*T94</f>
        <v>0.110395348837209</v>
      </c>
      <c r="V94" s="11"/>
      <c r="X94" s="1" t="n">
        <v>150</v>
      </c>
      <c r="Y94" s="11" t="n">
        <v>0.0168333333333333</v>
      </c>
      <c r="Z94" s="11" t="n">
        <v>0.110395348837209</v>
      </c>
      <c r="AA94" s="10" t="n">
        <v>0.13953488372093</v>
      </c>
      <c r="AD94" s="1" t="n">
        <v>15</v>
      </c>
      <c r="AE94" s="2" t="n">
        <v>6.55813953488372</v>
      </c>
    </row>
    <row r="95" customFormat="false" ht="12" hidden="false" customHeight="false" outlineLevel="0" collapsed="false">
      <c r="A95" s="1" t="n">
        <v>16</v>
      </c>
      <c r="B95" s="1" t="n">
        <v>2</v>
      </c>
      <c r="C95" s="1" t="n">
        <v>50</v>
      </c>
      <c r="D95" s="1" t="n">
        <v>3</v>
      </c>
      <c r="E95" s="1" t="n">
        <v>16</v>
      </c>
      <c r="F95" s="1" t="n">
        <v>1</v>
      </c>
      <c r="G95" s="1" t="n">
        <v>83</v>
      </c>
      <c r="H95" s="1" t="n">
        <v>73</v>
      </c>
      <c r="I95" s="1" t="n">
        <v>0.84</v>
      </c>
      <c r="J95" s="1" t="n">
        <f aca="false">G95-H95</f>
        <v>10</v>
      </c>
      <c r="K95" s="11" t="n">
        <f aca="false">H95/(H95+J95)</f>
        <v>0.879518072289157</v>
      </c>
      <c r="L95" s="1" t="n">
        <v>58</v>
      </c>
      <c r="M95" s="1" t="n">
        <v>0.102</v>
      </c>
      <c r="P95" s="1" t="n">
        <v>16</v>
      </c>
      <c r="Q95" s="1" t="n">
        <v>2</v>
      </c>
      <c r="R95" s="1" t="n">
        <v>50</v>
      </c>
      <c r="S95" s="2" t="n">
        <f aca="false">(K95*L95)</f>
        <v>51.0120481927711</v>
      </c>
      <c r="T95" s="11" t="n">
        <f aca="false">I95/H95</f>
        <v>0.0115068493150685</v>
      </c>
      <c r="U95" s="11" t="n">
        <f aca="false">S95*T95</f>
        <v>0.586987951807229</v>
      </c>
      <c r="V95" s="11"/>
      <c r="W95" s="1" t="n">
        <v>25</v>
      </c>
      <c r="X95" s="1" t="n">
        <v>50</v>
      </c>
      <c r="Y95" s="11" t="n">
        <v>0.0115068493150685</v>
      </c>
      <c r="Z95" s="11" t="n">
        <v>0.586987951807229</v>
      </c>
      <c r="AA95" s="10" t="n">
        <v>0.879518072289157</v>
      </c>
      <c r="AD95" s="1" t="n">
        <v>16</v>
      </c>
      <c r="AE95" s="2" t="n">
        <v>51.0120481927711</v>
      </c>
      <c r="AF95" s="2" t="n">
        <f aca="false">AVERAGE(AE95:AE100)</f>
        <v>21.9481840783046</v>
      </c>
      <c r="AH95" s="2" t="n">
        <f aca="false">(W95*AF95)/0.6</f>
        <v>914.507669929357</v>
      </c>
    </row>
    <row r="96" customFormat="false" ht="12" hidden="false" customHeight="true" outlineLevel="0" collapsed="false">
      <c r="A96" s="1" t="n">
        <v>16</v>
      </c>
      <c r="B96" s="1" t="n">
        <v>2</v>
      </c>
      <c r="C96" s="1" t="n">
        <v>50</v>
      </c>
      <c r="D96" s="1" t="n">
        <v>3</v>
      </c>
      <c r="E96" s="1" t="n">
        <v>16</v>
      </c>
      <c r="F96" s="1" t="n">
        <v>2</v>
      </c>
      <c r="G96" s="1" t="n">
        <v>15</v>
      </c>
      <c r="H96" s="1" t="n">
        <v>14</v>
      </c>
      <c r="I96" s="1" t="n">
        <v>0.331</v>
      </c>
      <c r="J96" s="1" t="n">
        <f aca="false">G96-H96</f>
        <v>1</v>
      </c>
      <c r="K96" s="11" t="n">
        <f aca="false">H96/(H96+J96)</f>
        <v>0.933333333333333</v>
      </c>
      <c r="L96" s="1" t="n">
        <v>14</v>
      </c>
      <c r="M96" s="1" t="n">
        <v>0.031</v>
      </c>
      <c r="P96" s="1" t="n">
        <v>16</v>
      </c>
      <c r="Q96" s="1" t="n">
        <v>2</v>
      </c>
      <c r="R96" s="1" t="n">
        <v>50</v>
      </c>
      <c r="S96" s="2" t="n">
        <f aca="false">(K96*L96)</f>
        <v>13.0666666666667</v>
      </c>
      <c r="T96" s="11" t="n">
        <f aca="false">I96/H96</f>
        <v>0.0236428571428571</v>
      </c>
      <c r="U96" s="11" t="n">
        <f aca="false">S96*T96</f>
        <v>0.308933333333333</v>
      </c>
      <c r="V96" s="11"/>
      <c r="X96" s="1" t="n">
        <v>50</v>
      </c>
      <c r="Y96" s="11" t="n">
        <v>0.0236428571428571</v>
      </c>
      <c r="Z96" s="11" t="n">
        <v>0.308933333333333</v>
      </c>
      <c r="AA96" s="10" t="n">
        <v>0.933333333333333</v>
      </c>
      <c r="AD96" s="1" t="n">
        <v>16</v>
      </c>
      <c r="AE96" s="2" t="n">
        <v>13.0666666666667</v>
      </c>
    </row>
    <row r="97" customFormat="false" ht="12" hidden="false" customHeight="false" outlineLevel="0" collapsed="false">
      <c r="A97" s="1" t="n">
        <v>16</v>
      </c>
      <c r="B97" s="1" t="n">
        <v>2</v>
      </c>
      <c r="C97" s="1" t="n">
        <v>50</v>
      </c>
      <c r="D97" s="1" t="n">
        <v>3</v>
      </c>
      <c r="E97" s="1" t="n">
        <v>16</v>
      </c>
      <c r="F97" s="1" t="n">
        <v>3</v>
      </c>
      <c r="G97" s="1" t="n">
        <v>14</v>
      </c>
      <c r="H97" s="1" t="n">
        <v>6</v>
      </c>
      <c r="I97" s="1" t="n">
        <v>0.131</v>
      </c>
      <c r="J97" s="1" t="n">
        <f aca="false">G97-H97</f>
        <v>8</v>
      </c>
      <c r="K97" s="11" t="n">
        <f aca="false">H97/(H97+J97)</f>
        <v>0.428571428571429</v>
      </c>
      <c r="L97" s="1" t="n">
        <v>15</v>
      </c>
      <c r="M97" s="1" t="n">
        <v>0.024</v>
      </c>
      <c r="N97" s="1" t="n">
        <v>5</v>
      </c>
      <c r="P97" s="1" t="n">
        <v>16</v>
      </c>
      <c r="Q97" s="1" t="n">
        <v>2</v>
      </c>
      <c r="R97" s="1" t="n">
        <v>50</v>
      </c>
      <c r="S97" s="2" t="n">
        <f aca="false">(K97*L97)</f>
        <v>6.42857142857143</v>
      </c>
      <c r="T97" s="11" t="n">
        <f aca="false">I97/H97</f>
        <v>0.0218333333333333</v>
      </c>
      <c r="U97" s="11" t="n">
        <f aca="false">S97*T97</f>
        <v>0.140357142857143</v>
      </c>
      <c r="V97" s="11"/>
      <c r="X97" s="1" t="n">
        <v>50</v>
      </c>
      <c r="Y97" s="11" t="n">
        <v>0.0218333333333333</v>
      </c>
      <c r="Z97" s="11" t="n">
        <v>0.140357142857143</v>
      </c>
      <c r="AA97" s="10" t="n">
        <v>0.428571428571429</v>
      </c>
      <c r="AD97" s="1" t="n">
        <v>16</v>
      </c>
      <c r="AE97" s="2" t="n">
        <v>6.42857142857143</v>
      </c>
    </row>
    <row r="98" customFormat="false" ht="12" hidden="false" customHeight="false" outlineLevel="0" collapsed="false">
      <c r="A98" s="1" t="n">
        <v>16</v>
      </c>
      <c r="B98" s="1" t="n">
        <v>2</v>
      </c>
      <c r="C98" s="1" t="n">
        <v>50</v>
      </c>
      <c r="D98" s="1" t="n">
        <v>3</v>
      </c>
      <c r="E98" s="1" t="n">
        <v>16</v>
      </c>
      <c r="F98" s="1" t="n">
        <v>4</v>
      </c>
      <c r="G98" s="1" t="n">
        <v>11</v>
      </c>
      <c r="H98" s="1" t="n">
        <v>2</v>
      </c>
      <c r="I98" s="1" t="n">
        <v>0.021</v>
      </c>
      <c r="J98" s="1" t="n">
        <f aca="false">G98-H98</f>
        <v>9</v>
      </c>
      <c r="K98" s="11" t="n">
        <f aca="false">H98/(H98+J98)</f>
        <v>0.181818181818182</v>
      </c>
      <c r="L98" s="1" t="n">
        <v>12</v>
      </c>
      <c r="M98" s="1" t="n">
        <v>0.029</v>
      </c>
      <c r="N98" s="1" t="n">
        <v>5</v>
      </c>
      <c r="P98" s="1" t="n">
        <v>16</v>
      </c>
      <c r="Q98" s="1" t="n">
        <v>2</v>
      </c>
      <c r="R98" s="1" t="n">
        <v>50</v>
      </c>
      <c r="S98" s="2" t="n">
        <f aca="false">(K98*L98)</f>
        <v>2.18181818181818</v>
      </c>
      <c r="T98" s="11" t="n">
        <f aca="false">I98/H98</f>
        <v>0.0105</v>
      </c>
      <c r="U98" s="11" t="n">
        <f aca="false">S98*T98</f>
        <v>0.0229090909090909</v>
      </c>
      <c r="V98" s="11"/>
      <c r="X98" s="1" t="n">
        <v>50</v>
      </c>
      <c r="Y98" s="11" t="n">
        <v>0.0105</v>
      </c>
      <c r="Z98" s="11" t="n">
        <v>0.0229090909090909</v>
      </c>
      <c r="AA98" s="10" t="n">
        <v>0.181818181818182</v>
      </c>
      <c r="AD98" s="1" t="n">
        <v>16</v>
      </c>
      <c r="AE98" s="2" t="n">
        <v>2.18181818181818</v>
      </c>
    </row>
    <row r="99" customFormat="false" ht="12" hidden="false" customHeight="false" outlineLevel="0" collapsed="false">
      <c r="A99" s="1" t="n">
        <v>16</v>
      </c>
      <c r="B99" s="1" t="n">
        <v>2</v>
      </c>
      <c r="C99" s="1" t="n">
        <v>50</v>
      </c>
      <c r="D99" s="1" t="n">
        <v>3</v>
      </c>
      <c r="E99" s="1" t="n">
        <v>16</v>
      </c>
      <c r="F99" s="1" t="n">
        <v>5</v>
      </c>
      <c r="G99" s="1" t="n">
        <v>33</v>
      </c>
      <c r="H99" s="1" t="n">
        <v>17</v>
      </c>
      <c r="I99" s="1" t="n">
        <v>0.43</v>
      </c>
      <c r="J99" s="1" t="n">
        <f aca="false">G99-H99</f>
        <v>16</v>
      </c>
      <c r="K99" s="11" t="n">
        <f aca="false">H99/(H99+J99)</f>
        <v>0.515151515151515</v>
      </c>
      <c r="L99" s="1" t="n">
        <v>33</v>
      </c>
      <c r="M99" s="1" t="n">
        <v>0.067</v>
      </c>
      <c r="N99" s="1" t="n">
        <v>7</v>
      </c>
      <c r="P99" s="1" t="n">
        <v>16</v>
      </c>
      <c r="Q99" s="1" t="n">
        <v>2</v>
      </c>
      <c r="R99" s="1" t="n">
        <v>50</v>
      </c>
      <c r="S99" s="2" t="n">
        <f aca="false">(K99*L99)</f>
        <v>17</v>
      </c>
      <c r="T99" s="11" t="n">
        <f aca="false">I99/H99</f>
        <v>0.0252941176470588</v>
      </c>
      <c r="U99" s="11" t="n">
        <f aca="false">S99*T99</f>
        <v>0.43</v>
      </c>
      <c r="V99" s="11"/>
      <c r="X99" s="1" t="n">
        <v>50</v>
      </c>
      <c r="Y99" s="11" t="n">
        <v>0.0252941176470588</v>
      </c>
      <c r="Z99" s="11" t="n">
        <v>0.43</v>
      </c>
      <c r="AA99" s="10" t="n">
        <v>0.515151515151515</v>
      </c>
      <c r="AD99" s="1" t="n">
        <v>16</v>
      </c>
      <c r="AE99" s="2" t="n">
        <v>17</v>
      </c>
    </row>
    <row r="100" customFormat="false" ht="12" hidden="false" customHeight="false" outlineLevel="0" collapsed="false">
      <c r="A100" s="1" t="n">
        <v>16</v>
      </c>
      <c r="B100" s="1" t="n">
        <v>2</v>
      </c>
      <c r="C100" s="1" t="n">
        <v>50</v>
      </c>
      <c r="D100" s="1" t="n">
        <v>3</v>
      </c>
      <c r="E100" s="1" t="n">
        <v>16</v>
      </c>
      <c r="F100" s="1" t="n">
        <v>6</v>
      </c>
      <c r="G100" s="1" t="n">
        <v>44</v>
      </c>
      <c r="H100" s="1" t="n">
        <v>42</v>
      </c>
      <c r="I100" s="1" t="n">
        <v>1.073</v>
      </c>
      <c r="J100" s="1" t="n">
        <f aca="false">G100-H100</f>
        <v>2</v>
      </c>
      <c r="K100" s="11" t="n">
        <f aca="false">H100/(H100+J100)</f>
        <v>0.954545454545455</v>
      </c>
      <c r="L100" s="1" t="n">
        <v>44</v>
      </c>
      <c r="M100" s="1" t="n">
        <v>0.088</v>
      </c>
      <c r="N100" s="1" t="n">
        <v>1</v>
      </c>
      <c r="P100" s="1" t="n">
        <v>16</v>
      </c>
      <c r="Q100" s="1" t="n">
        <v>2</v>
      </c>
      <c r="R100" s="1" t="n">
        <v>50</v>
      </c>
      <c r="S100" s="2" t="n">
        <f aca="false">(K100*L100)</f>
        <v>42</v>
      </c>
      <c r="T100" s="11" t="n">
        <f aca="false">I100/H100</f>
        <v>0.025547619047619</v>
      </c>
      <c r="U100" s="11" t="n">
        <f aca="false">S100*T100</f>
        <v>1.073</v>
      </c>
      <c r="V100" s="11"/>
      <c r="X100" s="1" t="n">
        <v>50</v>
      </c>
      <c r="Y100" s="11" t="n">
        <v>0.025547619047619</v>
      </c>
      <c r="Z100" s="11" t="n">
        <v>1.073</v>
      </c>
      <c r="AA100" s="10" t="n">
        <v>0.954545454545455</v>
      </c>
      <c r="AD100" s="1" t="n">
        <v>16</v>
      </c>
      <c r="AE100" s="2" t="n">
        <v>42</v>
      </c>
    </row>
    <row r="101" customFormat="false" ht="12" hidden="false" customHeight="false" outlineLevel="0" collapsed="false">
      <c r="A101" s="1" t="n">
        <v>17</v>
      </c>
      <c r="B101" s="1" t="n">
        <v>5</v>
      </c>
      <c r="C101" s="1" t="n">
        <v>300</v>
      </c>
      <c r="D101" s="1" t="n">
        <v>3</v>
      </c>
      <c r="E101" s="1" t="n">
        <v>17</v>
      </c>
      <c r="F101" s="1" t="n">
        <v>1</v>
      </c>
      <c r="G101" s="1" t="n">
        <v>26</v>
      </c>
      <c r="H101" s="1" t="n">
        <v>7</v>
      </c>
      <c r="I101" s="1" t="n">
        <v>0.229</v>
      </c>
      <c r="J101" s="1" t="n">
        <f aca="false">G101-H101</f>
        <v>19</v>
      </c>
      <c r="K101" s="11" t="n">
        <f aca="false">H101/(H101+J101)</f>
        <v>0.269230769230769</v>
      </c>
      <c r="L101" s="1" t="n">
        <v>28</v>
      </c>
      <c r="M101" s="1" t="n">
        <v>0.067</v>
      </c>
      <c r="P101" s="1" t="n">
        <v>17</v>
      </c>
      <c r="Q101" s="1" t="n">
        <v>5</v>
      </c>
      <c r="R101" s="1" t="n">
        <v>300</v>
      </c>
      <c r="S101" s="2" t="n">
        <f aca="false">(K101*L101)</f>
        <v>7.53846153846154</v>
      </c>
      <c r="T101" s="11" t="n">
        <f aca="false">I101/H101</f>
        <v>0.0327142857142857</v>
      </c>
      <c r="U101" s="11" t="n">
        <f aca="false">S101*T101</f>
        <v>0.246615384615385</v>
      </c>
      <c r="V101" s="11"/>
      <c r="W101" s="1" t="n">
        <v>25</v>
      </c>
      <c r="X101" s="1" t="n">
        <v>300</v>
      </c>
      <c r="Y101" s="11" t="n">
        <v>0.0327142857142857</v>
      </c>
      <c r="Z101" s="11" t="n">
        <v>0.246615384615385</v>
      </c>
      <c r="AA101" s="10" t="n">
        <v>0.269230769230769</v>
      </c>
      <c r="AD101" s="1" t="n">
        <v>17</v>
      </c>
      <c r="AE101" s="2" t="n">
        <v>7.53846153846154</v>
      </c>
      <c r="AF101" s="2" t="n">
        <f aca="false">AVERAGE(AE101:AE106)</f>
        <v>18.2173200792766</v>
      </c>
    </row>
    <row r="102" customFormat="false" ht="12" hidden="false" customHeight="false" outlineLevel="0" collapsed="false">
      <c r="A102" s="1" t="n">
        <v>17</v>
      </c>
      <c r="B102" s="1" t="n">
        <v>5</v>
      </c>
      <c r="C102" s="1" t="n">
        <v>300</v>
      </c>
      <c r="D102" s="1" t="n">
        <v>3</v>
      </c>
      <c r="E102" s="1" t="n">
        <v>17</v>
      </c>
      <c r="F102" s="1" t="n">
        <v>2</v>
      </c>
      <c r="G102" s="1" t="n">
        <v>23</v>
      </c>
      <c r="H102" s="1" t="n">
        <v>14</v>
      </c>
      <c r="I102" s="1" t="n">
        <v>0.24</v>
      </c>
      <c r="J102" s="1" t="n">
        <f aca="false">G102-H102</f>
        <v>9</v>
      </c>
      <c r="K102" s="11" t="n">
        <f aca="false">H102/(H102+J102)</f>
        <v>0.608695652173913</v>
      </c>
      <c r="L102" s="1" t="n">
        <v>35</v>
      </c>
      <c r="M102" s="1" t="n">
        <v>0.055</v>
      </c>
      <c r="P102" s="1" t="n">
        <v>17</v>
      </c>
      <c r="Q102" s="1" t="n">
        <v>5</v>
      </c>
      <c r="R102" s="1" t="n">
        <v>300</v>
      </c>
      <c r="S102" s="2" t="n">
        <f aca="false">(K102*L102)</f>
        <v>21.304347826087</v>
      </c>
      <c r="T102" s="11" t="n">
        <f aca="false">I102/H102</f>
        <v>0.0171428571428571</v>
      </c>
      <c r="U102" s="11" t="n">
        <f aca="false">S102*T102</f>
        <v>0.365217391304348</v>
      </c>
      <c r="V102" s="11"/>
      <c r="X102" s="1" t="n">
        <v>300</v>
      </c>
      <c r="Y102" s="11" t="n">
        <v>0.0171428571428571</v>
      </c>
      <c r="Z102" s="11" t="n">
        <v>0.365217391304348</v>
      </c>
      <c r="AA102" s="10" t="n">
        <v>0.608695652173913</v>
      </c>
      <c r="AD102" s="1" t="n">
        <v>17</v>
      </c>
      <c r="AE102" s="2" t="n">
        <v>21.304347826087</v>
      </c>
    </row>
    <row r="103" customFormat="false" ht="12" hidden="false" customHeight="false" outlineLevel="0" collapsed="false">
      <c r="A103" s="1" t="n">
        <v>17</v>
      </c>
      <c r="B103" s="1" t="n">
        <v>5</v>
      </c>
      <c r="C103" s="1" t="n">
        <v>300</v>
      </c>
      <c r="D103" s="1" t="n">
        <v>3</v>
      </c>
      <c r="E103" s="1" t="n">
        <v>17</v>
      </c>
      <c r="F103" s="1" t="n">
        <v>3</v>
      </c>
      <c r="G103" s="1" t="n">
        <v>30</v>
      </c>
      <c r="H103" s="1" t="n">
        <v>25</v>
      </c>
      <c r="I103" s="1" t="n">
        <v>0.462</v>
      </c>
      <c r="J103" s="1" t="n">
        <f aca="false">G103-H103</f>
        <v>5</v>
      </c>
      <c r="K103" s="11" t="n">
        <f aca="false">H103/(H103+J103)</f>
        <v>0.833333333333333</v>
      </c>
      <c r="L103" s="1" t="n">
        <v>30</v>
      </c>
      <c r="M103" s="1" t="n">
        <v>0.052</v>
      </c>
      <c r="P103" s="1" t="n">
        <v>17</v>
      </c>
      <c r="Q103" s="1" t="n">
        <v>5</v>
      </c>
      <c r="R103" s="1" t="n">
        <v>300</v>
      </c>
      <c r="S103" s="2" t="n">
        <f aca="false">(K103*L103)</f>
        <v>25</v>
      </c>
      <c r="T103" s="11" t="n">
        <f aca="false">I103/H103</f>
        <v>0.01848</v>
      </c>
      <c r="U103" s="11" t="n">
        <f aca="false">S103*T103</f>
        <v>0.462</v>
      </c>
      <c r="V103" s="11"/>
      <c r="X103" s="1" t="n">
        <v>300</v>
      </c>
      <c r="Y103" s="11" t="n">
        <v>0.01848</v>
      </c>
      <c r="Z103" s="11" t="n">
        <v>0.462</v>
      </c>
      <c r="AA103" s="10" t="n">
        <v>0.833333333333333</v>
      </c>
      <c r="AD103" s="1" t="n">
        <v>17</v>
      </c>
      <c r="AE103" s="2" t="n">
        <v>25</v>
      </c>
    </row>
    <row r="104" customFormat="false" ht="12" hidden="false" customHeight="false" outlineLevel="0" collapsed="false">
      <c r="A104" s="1" t="n">
        <v>17</v>
      </c>
      <c r="B104" s="1" t="n">
        <v>5</v>
      </c>
      <c r="C104" s="1" t="n">
        <v>300</v>
      </c>
      <c r="D104" s="1" t="n">
        <v>3</v>
      </c>
      <c r="E104" s="1" t="n">
        <v>17</v>
      </c>
      <c r="F104" s="1" t="n">
        <v>4</v>
      </c>
      <c r="G104" s="1" t="n">
        <v>36</v>
      </c>
      <c r="H104" s="1" t="n">
        <v>31</v>
      </c>
      <c r="I104" s="1" t="n">
        <v>0.562</v>
      </c>
      <c r="J104" s="1" t="n">
        <f aca="false">G104-H104</f>
        <v>5</v>
      </c>
      <c r="K104" s="11" t="n">
        <f aca="false">H104/(H104+J104)</f>
        <v>0.861111111111111</v>
      </c>
      <c r="L104" s="1" t="n">
        <v>37</v>
      </c>
      <c r="M104" s="1" t="n">
        <v>0.067</v>
      </c>
      <c r="N104" s="1" t="n">
        <v>2</v>
      </c>
      <c r="P104" s="1" t="n">
        <v>17</v>
      </c>
      <c r="Q104" s="1" t="n">
        <v>5</v>
      </c>
      <c r="R104" s="1" t="n">
        <v>300</v>
      </c>
      <c r="S104" s="2" t="n">
        <f aca="false">(K104*L104)</f>
        <v>31.8611111111111</v>
      </c>
      <c r="T104" s="11" t="n">
        <f aca="false">I104/H104</f>
        <v>0.0181290322580645</v>
      </c>
      <c r="U104" s="11" t="n">
        <f aca="false">S104*T104</f>
        <v>0.577611111111111</v>
      </c>
      <c r="V104" s="11"/>
      <c r="X104" s="1" t="n">
        <v>300</v>
      </c>
      <c r="Y104" s="11" t="n">
        <v>0.0181290322580645</v>
      </c>
      <c r="Z104" s="11" t="n">
        <v>0.577611111111111</v>
      </c>
      <c r="AA104" s="10" t="n">
        <v>0.861111111111111</v>
      </c>
      <c r="AD104" s="1" t="n">
        <v>17</v>
      </c>
      <c r="AE104" s="2" t="n">
        <v>31.8611111111111</v>
      </c>
    </row>
    <row r="105" customFormat="false" ht="12" hidden="false" customHeight="false" outlineLevel="0" collapsed="false">
      <c r="A105" s="1" t="n">
        <v>17</v>
      </c>
      <c r="B105" s="1" t="n">
        <v>5</v>
      </c>
      <c r="C105" s="1" t="n">
        <v>300</v>
      </c>
      <c r="D105" s="1" t="n">
        <v>3</v>
      </c>
      <c r="E105" s="1" t="n">
        <v>17</v>
      </c>
      <c r="F105" s="1" t="n">
        <v>5</v>
      </c>
      <c r="G105" s="1" t="n">
        <v>15</v>
      </c>
      <c r="H105" s="1" t="n">
        <v>6</v>
      </c>
      <c r="I105" s="1" t="n">
        <v>0.162</v>
      </c>
      <c r="J105" s="1" t="n">
        <f aca="false">G105-H105</f>
        <v>9</v>
      </c>
      <c r="K105" s="11" t="n">
        <f aca="false">H105/(H105+J105)</f>
        <v>0.4</v>
      </c>
      <c r="L105" s="1" t="n">
        <v>14</v>
      </c>
      <c r="M105" s="1" t="n">
        <v>0.034</v>
      </c>
      <c r="N105" s="1" t="n">
        <v>6</v>
      </c>
      <c r="P105" s="1" t="n">
        <v>17</v>
      </c>
      <c r="Q105" s="1" t="n">
        <v>5</v>
      </c>
      <c r="R105" s="1" t="n">
        <v>300</v>
      </c>
      <c r="S105" s="2" t="n">
        <f aca="false">(K105*L105)</f>
        <v>5.6</v>
      </c>
      <c r="T105" s="11" t="n">
        <f aca="false">I105/H105</f>
        <v>0.027</v>
      </c>
      <c r="U105" s="11" t="n">
        <f aca="false">S105*T105</f>
        <v>0.1512</v>
      </c>
      <c r="V105" s="11"/>
      <c r="X105" s="1" t="n">
        <v>300</v>
      </c>
      <c r="Y105" s="11" t="n">
        <v>0.027</v>
      </c>
      <c r="Z105" s="11" t="n">
        <v>0.1512</v>
      </c>
      <c r="AA105" s="10" t="n">
        <v>0.4</v>
      </c>
      <c r="AD105" s="1" t="n">
        <v>17</v>
      </c>
      <c r="AE105" s="2" t="n">
        <v>5.6</v>
      </c>
    </row>
    <row r="106" customFormat="false" ht="12" hidden="false" customHeight="false" outlineLevel="0" collapsed="false">
      <c r="A106" s="1" t="n">
        <v>17</v>
      </c>
      <c r="B106" s="1" t="n">
        <v>5</v>
      </c>
      <c r="C106" s="1" t="n">
        <v>300</v>
      </c>
      <c r="D106" s="1" t="n">
        <v>3</v>
      </c>
      <c r="E106" s="1" t="n">
        <v>17</v>
      </c>
      <c r="F106" s="1" t="n">
        <v>6</v>
      </c>
      <c r="G106" s="1" t="n">
        <v>22</v>
      </c>
      <c r="H106" s="1" t="n">
        <v>18</v>
      </c>
      <c r="I106" s="1" t="n">
        <v>0.357</v>
      </c>
      <c r="J106" s="1" t="n">
        <f aca="false">G106-H106</f>
        <v>4</v>
      </c>
      <c r="K106" s="11" t="n">
        <f aca="false">H106/(H106+J106)</f>
        <v>0.818181818181818</v>
      </c>
      <c r="L106" s="1" t="n">
        <v>22</v>
      </c>
      <c r="M106" s="1" t="n">
        <v>0.043</v>
      </c>
      <c r="P106" s="1" t="n">
        <v>17</v>
      </c>
      <c r="Q106" s="1" t="n">
        <v>5</v>
      </c>
      <c r="R106" s="1" t="n">
        <v>300</v>
      </c>
      <c r="S106" s="2" t="n">
        <f aca="false">(K106*L106)</f>
        <v>18</v>
      </c>
      <c r="T106" s="11" t="n">
        <f aca="false">I106/H106</f>
        <v>0.0198333333333333</v>
      </c>
      <c r="U106" s="11" t="n">
        <f aca="false">S106*T106</f>
        <v>0.357</v>
      </c>
      <c r="V106" s="11"/>
      <c r="X106" s="1" t="n">
        <v>300</v>
      </c>
      <c r="Y106" s="11" t="n">
        <v>0.0198333333333333</v>
      </c>
      <c r="Z106" s="11" t="n">
        <v>0.357</v>
      </c>
      <c r="AA106" s="10" t="n">
        <v>0.818181818181818</v>
      </c>
      <c r="AD106" s="1" t="n">
        <v>17</v>
      </c>
      <c r="AE106" s="2" t="n">
        <v>18</v>
      </c>
    </row>
    <row r="107" customFormat="false" ht="12" hidden="false" customHeight="false" outlineLevel="0" collapsed="false">
      <c r="A107" s="1" t="n">
        <v>18</v>
      </c>
      <c r="B107" s="1" t="n">
        <v>3</v>
      </c>
      <c r="C107" s="1" t="n">
        <v>100</v>
      </c>
      <c r="D107" s="1" t="n">
        <v>3</v>
      </c>
      <c r="E107" s="1" t="n">
        <v>18</v>
      </c>
      <c r="F107" s="1" t="n">
        <v>1</v>
      </c>
      <c r="G107" s="1" t="n">
        <v>11</v>
      </c>
      <c r="H107" s="1" t="n">
        <v>7</v>
      </c>
      <c r="I107" s="1" t="n">
        <v>0.2</v>
      </c>
      <c r="J107" s="1" t="n">
        <f aca="false">G107-H107</f>
        <v>4</v>
      </c>
      <c r="K107" s="11" t="n">
        <f aca="false">H107/(H107+J107)</f>
        <v>0.636363636363636</v>
      </c>
      <c r="L107" s="1" t="n">
        <v>12</v>
      </c>
      <c r="M107" s="1" t="n">
        <v>0.03</v>
      </c>
      <c r="P107" s="1" t="n">
        <v>18</v>
      </c>
      <c r="Q107" s="1" t="n">
        <v>3</v>
      </c>
      <c r="R107" s="1" t="n">
        <v>100</v>
      </c>
      <c r="S107" s="2" t="n">
        <f aca="false">(K107*L107)</f>
        <v>7.63636363636364</v>
      </c>
      <c r="T107" s="11" t="n">
        <f aca="false">I107/H107</f>
        <v>0.0285714285714286</v>
      </c>
      <c r="U107" s="11" t="n">
        <f aca="false">S107*T107</f>
        <v>0.218181818181818</v>
      </c>
      <c r="V107" s="11"/>
      <c r="W107" s="1" t="n">
        <v>26</v>
      </c>
      <c r="X107" s="1" t="n">
        <v>100</v>
      </c>
      <c r="Y107" s="11" t="n">
        <v>0.0285714285714286</v>
      </c>
      <c r="Z107" s="11" t="n">
        <v>0.218181818181818</v>
      </c>
      <c r="AA107" s="10" t="n">
        <v>0.636363636363636</v>
      </c>
      <c r="AD107" s="1" t="n">
        <v>18</v>
      </c>
      <c r="AE107" s="2" t="n">
        <v>7.63636363636364</v>
      </c>
      <c r="AF107" s="2" t="n">
        <f aca="false">AVERAGE(AE107:AE112)</f>
        <v>20.7214001686268</v>
      </c>
    </row>
    <row r="108" customFormat="false" ht="12" hidden="false" customHeight="false" outlineLevel="0" collapsed="false">
      <c r="A108" s="1" t="n">
        <v>18</v>
      </c>
      <c r="B108" s="1" t="n">
        <v>3</v>
      </c>
      <c r="C108" s="1" t="n">
        <v>100</v>
      </c>
      <c r="D108" s="1" t="n">
        <v>3</v>
      </c>
      <c r="E108" s="1" t="n">
        <v>18</v>
      </c>
      <c r="F108" s="1" t="n">
        <v>2</v>
      </c>
      <c r="G108" s="1" t="n">
        <v>27</v>
      </c>
      <c r="H108" s="1" t="n">
        <v>23</v>
      </c>
      <c r="I108" s="1" t="n">
        <v>0.631</v>
      </c>
      <c r="J108" s="1" t="n">
        <f aca="false">G108-H108</f>
        <v>4</v>
      </c>
      <c r="K108" s="11" t="n">
        <f aca="false">H108/(H108+J108)</f>
        <v>0.851851851851852</v>
      </c>
      <c r="L108" s="1" t="n">
        <v>33</v>
      </c>
      <c r="M108" s="1" t="n">
        <v>0.059</v>
      </c>
      <c r="P108" s="1" t="n">
        <v>18</v>
      </c>
      <c r="Q108" s="1" t="n">
        <v>3</v>
      </c>
      <c r="R108" s="1" t="n">
        <v>100</v>
      </c>
      <c r="S108" s="2" t="n">
        <f aca="false">(K108*L108)</f>
        <v>28.1111111111111</v>
      </c>
      <c r="T108" s="11" t="n">
        <f aca="false">I108/H108</f>
        <v>0.0274347826086957</v>
      </c>
      <c r="U108" s="11" t="n">
        <f aca="false">S108*T108</f>
        <v>0.771222222222222</v>
      </c>
      <c r="V108" s="11"/>
      <c r="X108" s="1" t="n">
        <v>100</v>
      </c>
      <c r="Y108" s="11" t="n">
        <v>0.0274347826086957</v>
      </c>
      <c r="Z108" s="11" t="n">
        <v>0.771222222222222</v>
      </c>
      <c r="AA108" s="10" t="n">
        <v>0.851851851851852</v>
      </c>
      <c r="AD108" s="1" t="n">
        <v>18</v>
      </c>
      <c r="AE108" s="2" t="n">
        <v>28.1111111111111</v>
      </c>
    </row>
    <row r="109" customFormat="false" ht="12" hidden="false" customHeight="false" outlineLevel="0" collapsed="false">
      <c r="A109" s="1" t="n">
        <v>18</v>
      </c>
      <c r="B109" s="1" t="n">
        <v>3</v>
      </c>
      <c r="C109" s="1" t="n">
        <v>100</v>
      </c>
      <c r="D109" s="1" t="n">
        <v>3</v>
      </c>
      <c r="E109" s="1" t="n">
        <v>18</v>
      </c>
      <c r="F109" s="1" t="n">
        <v>3</v>
      </c>
      <c r="G109" s="1" t="n">
        <v>29</v>
      </c>
      <c r="H109" s="1" t="n">
        <v>23</v>
      </c>
      <c r="I109" s="1" t="n">
        <v>0.553</v>
      </c>
      <c r="J109" s="1" t="n">
        <f aca="false">G109-H109</f>
        <v>6</v>
      </c>
      <c r="K109" s="11" t="n">
        <f aca="false">H109/(H109+J109)</f>
        <v>0.793103448275862</v>
      </c>
      <c r="L109" s="1" t="n">
        <v>13</v>
      </c>
      <c r="M109" s="1" t="n">
        <v>0.027</v>
      </c>
      <c r="N109" s="1" t="n">
        <v>1</v>
      </c>
      <c r="P109" s="1" t="n">
        <v>18</v>
      </c>
      <c r="Q109" s="1" t="n">
        <v>3</v>
      </c>
      <c r="R109" s="1" t="n">
        <v>100</v>
      </c>
      <c r="S109" s="2" t="n">
        <f aca="false">(K109*L109)</f>
        <v>10.3103448275862</v>
      </c>
      <c r="T109" s="11" t="n">
        <f aca="false">I109/H109</f>
        <v>0.0240434782608696</v>
      </c>
      <c r="U109" s="11" t="n">
        <f aca="false">S109*T109</f>
        <v>0.247896551724138</v>
      </c>
      <c r="V109" s="11"/>
      <c r="X109" s="1" t="n">
        <v>100</v>
      </c>
      <c r="Y109" s="11" t="n">
        <v>0.0240434782608696</v>
      </c>
      <c r="Z109" s="11" t="n">
        <v>0.247896551724138</v>
      </c>
      <c r="AA109" s="10" t="n">
        <v>0.793103448275862</v>
      </c>
      <c r="AD109" s="1" t="n">
        <v>18</v>
      </c>
      <c r="AE109" s="2" t="n">
        <v>10.3103448275862</v>
      </c>
    </row>
    <row r="110" customFormat="false" ht="12" hidden="false" customHeight="false" outlineLevel="0" collapsed="false">
      <c r="A110" s="1" t="n">
        <v>18</v>
      </c>
      <c r="B110" s="1" t="n">
        <v>3</v>
      </c>
      <c r="C110" s="1" t="n">
        <v>100</v>
      </c>
      <c r="D110" s="1" t="n">
        <v>3</v>
      </c>
      <c r="E110" s="1" t="n">
        <v>18</v>
      </c>
      <c r="F110" s="1" t="n">
        <v>4</v>
      </c>
      <c r="G110" s="1" t="n">
        <v>19</v>
      </c>
      <c r="H110" s="1" t="n">
        <v>11</v>
      </c>
      <c r="I110" s="1" t="n">
        <v>0.302</v>
      </c>
      <c r="J110" s="1" t="n">
        <f aca="false">G110-H110</f>
        <v>8</v>
      </c>
      <c r="K110" s="11" t="n">
        <f aca="false">H110/(H110+J110)</f>
        <v>0.578947368421053</v>
      </c>
      <c r="L110" s="1" t="n">
        <v>24</v>
      </c>
      <c r="M110" s="1" t="n">
        <v>0.045</v>
      </c>
      <c r="N110" s="1" t="n">
        <v>5</v>
      </c>
      <c r="P110" s="1" t="n">
        <v>18</v>
      </c>
      <c r="Q110" s="1" t="n">
        <v>3</v>
      </c>
      <c r="R110" s="1" t="n">
        <v>100</v>
      </c>
      <c r="S110" s="2" t="n">
        <f aca="false">(K110*L110)</f>
        <v>13.8947368421053</v>
      </c>
      <c r="T110" s="11" t="n">
        <f aca="false">I110/H110</f>
        <v>0.0274545454545455</v>
      </c>
      <c r="U110" s="11" t="n">
        <f aca="false">S110*T110</f>
        <v>0.381473684210526</v>
      </c>
      <c r="V110" s="11"/>
      <c r="X110" s="1" t="n">
        <v>100</v>
      </c>
      <c r="Y110" s="11" t="n">
        <v>0.0274545454545455</v>
      </c>
      <c r="Z110" s="11" t="n">
        <v>0.381473684210526</v>
      </c>
      <c r="AA110" s="10" t="n">
        <v>0.578947368421053</v>
      </c>
      <c r="AD110" s="1" t="n">
        <v>18</v>
      </c>
      <c r="AE110" s="2" t="n">
        <v>13.8947368421053</v>
      </c>
    </row>
    <row r="111" customFormat="false" ht="12" hidden="false" customHeight="false" outlineLevel="0" collapsed="false">
      <c r="A111" s="1" t="n">
        <v>18</v>
      </c>
      <c r="B111" s="1" t="n">
        <v>3</v>
      </c>
      <c r="C111" s="1" t="n">
        <v>100</v>
      </c>
      <c r="D111" s="1" t="n">
        <v>3</v>
      </c>
      <c r="E111" s="1" t="n">
        <v>18</v>
      </c>
      <c r="F111" s="1" t="n">
        <v>5</v>
      </c>
      <c r="G111" s="1" t="n">
        <v>32</v>
      </c>
      <c r="H111" s="1" t="n">
        <v>25</v>
      </c>
      <c r="I111" s="1" t="n">
        <v>0.563</v>
      </c>
      <c r="J111" s="1" t="n">
        <f aca="false">G111-H111</f>
        <v>7</v>
      </c>
      <c r="K111" s="11" t="n">
        <f aca="false">H111/(H111+J111)</f>
        <v>0.78125</v>
      </c>
      <c r="L111" s="1" t="n">
        <v>33</v>
      </c>
      <c r="M111" s="1" t="n">
        <v>0.075</v>
      </c>
      <c r="P111" s="1" t="n">
        <v>18</v>
      </c>
      <c r="Q111" s="1" t="n">
        <v>3</v>
      </c>
      <c r="R111" s="1" t="n">
        <v>100</v>
      </c>
      <c r="S111" s="2" t="n">
        <f aca="false">(K111*L111)</f>
        <v>25.78125</v>
      </c>
      <c r="T111" s="11" t="n">
        <f aca="false">I111/H111</f>
        <v>0.02252</v>
      </c>
      <c r="U111" s="11" t="n">
        <f aca="false">S111*T111</f>
        <v>0.58059375</v>
      </c>
      <c r="V111" s="11"/>
      <c r="X111" s="1" t="n">
        <v>100</v>
      </c>
      <c r="Y111" s="11" t="n">
        <v>0.02252</v>
      </c>
      <c r="Z111" s="11" t="n">
        <v>0.58059375</v>
      </c>
      <c r="AA111" s="10" t="n">
        <v>0.78125</v>
      </c>
      <c r="AD111" s="1" t="n">
        <v>18</v>
      </c>
      <c r="AE111" s="2" t="n">
        <v>25.78125</v>
      </c>
    </row>
    <row r="112" customFormat="false" ht="12" hidden="false" customHeight="false" outlineLevel="0" collapsed="false">
      <c r="A112" s="1" t="n">
        <v>18</v>
      </c>
      <c r="B112" s="1" t="n">
        <v>3</v>
      </c>
      <c r="C112" s="1" t="n">
        <v>100</v>
      </c>
      <c r="D112" s="1" t="n">
        <v>3</v>
      </c>
      <c r="E112" s="1" t="n">
        <v>18</v>
      </c>
      <c r="F112" s="1" t="n">
        <v>6</v>
      </c>
      <c r="G112" s="1" t="n">
        <v>37</v>
      </c>
      <c r="H112" s="1" t="n">
        <v>34</v>
      </c>
      <c r="I112" s="1" t="n">
        <v>0.624</v>
      </c>
      <c r="J112" s="1" t="n">
        <f aca="false">G112-H112</f>
        <v>3</v>
      </c>
      <c r="K112" s="11" t="n">
        <f aca="false">H112/(H112+J112)</f>
        <v>0.918918918918919</v>
      </c>
      <c r="L112" s="1" t="n">
        <v>42</v>
      </c>
      <c r="M112" s="1" t="n">
        <v>0.063</v>
      </c>
      <c r="P112" s="1" t="n">
        <v>18</v>
      </c>
      <c r="Q112" s="1" t="n">
        <v>3</v>
      </c>
      <c r="R112" s="1" t="n">
        <v>100</v>
      </c>
      <c r="S112" s="2" t="n">
        <f aca="false">(K112*L112)</f>
        <v>38.5945945945946</v>
      </c>
      <c r="T112" s="11" t="n">
        <f aca="false">I112/H112</f>
        <v>0.0183529411764706</v>
      </c>
      <c r="U112" s="11" t="n">
        <f aca="false">S112*T112</f>
        <v>0.708324324324324</v>
      </c>
      <c r="V112" s="11"/>
      <c r="X112" s="1" t="n">
        <v>100</v>
      </c>
      <c r="Y112" s="11" t="n">
        <v>0.0183529411764706</v>
      </c>
      <c r="Z112" s="11" t="n">
        <v>0.708324324324324</v>
      </c>
      <c r="AA112" s="10" t="n">
        <v>0.918918918918919</v>
      </c>
      <c r="AD112" s="1" t="n">
        <v>18</v>
      </c>
      <c r="AE112" s="2" t="n">
        <v>38.5945945945946</v>
      </c>
    </row>
    <row r="113" customFormat="false" ht="12" hidden="false" customHeight="false" outlineLevel="0" collapsed="false">
      <c r="A113" s="1" t="n">
        <v>19</v>
      </c>
      <c r="B113" s="1" t="n">
        <v>3</v>
      </c>
      <c r="C113" s="1" t="n">
        <v>100</v>
      </c>
      <c r="D113" s="1" t="n">
        <v>4</v>
      </c>
      <c r="E113" s="1" t="n">
        <v>19</v>
      </c>
      <c r="F113" s="1" t="n">
        <v>1</v>
      </c>
      <c r="G113" s="1" t="n">
        <v>27</v>
      </c>
      <c r="H113" s="1" t="n">
        <v>16</v>
      </c>
      <c r="I113" s="1" t="n">
        <v>0.429</v>
      </c>
      <c r="J113" s="1" t="n">
        <f aca="false">G113-H113</f>
        <v>11</v>
      </c>
      <c r="K113" s="11" t="n">
        <f aca="false">H113/(H113+J113)</f>
        <v>0.592592592592593</v>
      </c>
      <c r="L113" s="1" t="n">
        <v>30</v>
      </c>
      <c r="M113" s="1" t="n">
        <v>0.056</v>
      </c>
      <c r="P113" s="1" t="n">
        <v>19</v>
      </c>
      <c r="Q113" s="1" t="n">
        <v>3</v>
      </c>
      <c r="R113" s="1" t="n">
        <v>100</v>
      </c>
      <c r="S113" s="2" t="n">
        <f aca="false">(K113*L113)</f>
        <v>17.7777777777778</v>
      </c>
      <c r="T113" s="11" t="n">
        <f aca="false">I113/H113</f>
        <v>0.0268125</v>
      </c>
      <c r="U113" s="11" t="n">
        <f aca="false">S113*T113</f>
        <v>0.476666666666667</v>
      </c>
      <c r="V113" s="11"/>
      <c r="W113" s="1" t="n">
        <v>22</v>
      </c>
      <c r="X113" s="1" t="n">
        <v>100</v>
      </c>
      <c r="Y113" s="11" t="n">
        <v>0.0268125</v>
      </c>
      <c r="Z113" s="11" t="n">
        <v>0.476666666666667</v>
      </c>
      <c r="AA113" s="10" t="n">
        <v>0.592592592592593</v>
      </c>
      <c r="AD113" s="1" t="n">
        <v>19</v>
      </c>
      <c r="AE113" s="2" t="n">
        <v>17.7777777777778</v>
      </c>
      <c r="AF113" s="2" t="n">
        <f aca="false">AVERAGE(AE113:AE118)</f>
        <v>15.5438657407407</v>
      </c>
    </row>
    <row r="114" customFormat="false" ht="12" hidden="false" customHeight="false" outlineLevel="0" collapsed="false">
      <c r="A114" s="1" t="n">
        <v>19</v>
      </c>
      <c r="B114" s="1" t="n">
        <v>3</v>
      </c>
      <c r="C114" s="1" t="n">
        <v>100</v>
      </c>
      <c r="D114" s="1" t="n">
        <v>4</v>
      </c>
      <c r="E114" s="1" t="n">
        <v>19</v>
      </c>
      <c r="F114" s="1" t="n">
        <v>2</v>
      </c>
      <c r="G114" s="1" t="n">
        <v>32</v>
      </c>
      <c r="H114" s="1" t="n">
        <v>19</v>
      </c>
      <c r="I114" s="1" t="n">
        <v>0.553</v>
      </c>
      <c r="J114" s="1" t="n">
        <f aca="false">G114-H114</f>
        <v>13</v>
      </c>
      <c r="K114" s="11" t="n">
        <f aca="false">H114/(H114+J114)</f>
        <v>0.59375</v>
      </c>
      <c r="L114" s="1" t="n">
        <v>33</v>
      </c>
      <c r="M114" s="1" t="n">
        <v>0.071</v>
      </c>
      <c r="P114" s="1" t="n">
        <v>19</v>
      </c>
      <c r="Q114" s="1" t="n">
        <v>3</v>
      </c>
      <c r="R114" s="1" t="n">
        <v>100</v>
      </c>
      <c r="S114" s="2" t="n">
        <f aca="false">(K114*L114)</f>
        <v>19.59375</v>
      </c>
      <c r="T114" s="11" t="n">
        <f aca="false">I114/H114</f>
        <v>0.0291052631578947</v>
      </c>
      <c r="U114" s="11" t="n">
        <f aca="false">S114*T114</f>
        <v>0.57028125</v>
      </c>
      <c r="V114" s="11"/>
      <c r="X114" s="1" t="n">
        <v>100</v>
      </c>
      <c r="Y114" s="11" t="n">
        <v>0.0291052631578947</v>
      </c>
      <c r="Z114" s="11" t="n">
        <v>0.57028125</v>
      </c>
      <c r="AA114" s="10" t="n">
        <v>0.59375</v>
      </c>
      <c r="AD114" s="1" t="n">
        <v>19</v>
      </c>
      <c r="AE114" s="2" t="n">
        <v>19.59375</v>
      </c>
    </row>
    <row r="115" customFormat="false" ht="12" hidden="false" customHeight="false" outlineLevel="0" collapsed="false">
      <c r="A115" s="1" t="n">
        <v>19</v>
      </c>
      <c r="B115" s="1" t="n">
        <v>3</v>
      </c>
      <c r="C115" s="1" t="n">
        <v>100</v>
      </c>
      <c r="D115" s="1" t="n">
        <v>4</v>
      </c>
      <c r="E115" s="1" t="n">
        <v>19</v>
      </c>
      <c r="F115" s="1" t="n">
        <v>3</v>
      </c>
      <c r="G115" s="1" t="n">
        <v>32</v>
      </c>
      <c r="H115" s="1" t="n">
        <v>18</v>
      </c>
      <c r="I115" s="1" t="n">
        <v>0.473</v>
      </c>
      <c r="J115" s="1" t="n">
        <f aca="false">G115-H115</f>
        <v>14</v>
      </c>
      <c r="K115" s="11" t="n">
        <f aca="false">H115/(H115+J115)</f>
        <v>0.5625</v>
      </c>
      <c r="L115" s="1" t="n">
        <v>34</v>
      </c>
      <c r="M115" s="1" t="n">
        <v>0.054</v>
      </c>
      <c r="N115" s="1" t="n">
        <v>1</v>
      </c>
      <c r="P115" s="1" t="n">
        <v>19</v>
      </c>
      <c r="Q115" s="1" t="n">
        <v>3</v>
      </c>
      <c r="R115" s="1" t="n">
        <v>100</v>
      </c>
      <c r="S115" s="2" t="n">
        <f aca="false">(K115*L115)</f>
        <v>19.125</v>
      </c>
      <c r="T115" s="11" t="n">
        <f aca="false">I115/H115</f>
        <v>0.0262777777777778</v>
      </c>
      <c r="U115" s="11" t="n">
        <f aca="false">S115*T115</f>
        <v>0.5025625</v>
      </c>
      <c r="V115" s="11"/>
      <c r="X115" s="1" t="n">
        <v>100</v>
      </c>
      <c r="Y115" s="11" t="n">
        <v>0.0262777777777778</v>
      </c>
      <c r="Z115" s="11" t="n">
        <v>0.5025625</v>
      </c>
      <c r="AA115" s="10" t="n">
        <v>0.5625</v>
      </c>
      <c r="AD115" s="1" t="n">
        <v>19</v>
      </c>
      <c r="AE115" s="2" t="n">
        <v>19.125</v>
      </c>
    </row>
    <row r="116" customFormat="false" ht="12" hidden="false" customHeight="false" outlineLevel="0" collapsed="false">
      <c r="A116" s="1" t="n">
        <v>19</v>
      </c>
      <c r="B116" s="1" t="n">
        <v>3</v>
      </c>
      <c r="C116" s="1" t="n">
        <v>100</v>
      </c>
      <c r="D116" s="1" t="n">
        <v>4</v>
      </c>
      <c r="E116" s="1" t="n">
        <v>19</v>
      </c>
      <c r="F116" s="1" t="n">
        <v>4</v>
      </c>
      <c r="G116" s="1" t="n">
        <v>21</v>
      </c>
      <c r="H116" s="1" t="n">
        <v>14</v>
      </c>
      <c r="I116" s="1" t="n">
        <v>0.351</v>
      </c>
      <c r="J116" s="1" t="n">
        <f aca="false">G116-H116</f>
        <v>7</v>
      </c>
      <c r="K116" s="11" t="n">
        <f aca="false">H116/(H116+J116)</f>
        <v>0.666666666666667</v>
      </c>
      <c r="L116" s="1" t="n">
        <v>22</v>
      </c>
      <c r="M116" s="1" t="n">
        <v>0.034</v>
      </c>
      <c r="P116" s="1" t="n">
        <v>19</v>
      </c>
      <c r="Q116" s="1" t="n">
        <v>3</v>
      </c>
      <c r="R116" s="1" t="n">
        <v>100</v>
      </c>
      <c r="S116" s="2" t="n">
        <f aca="false">(K116*L116)</f>
        <v>14.6666666666667</v>
      </c>
      <c r="T116" s="11" t="n">
        <f aca="false">I116/H116</f>
        <v>0.0250714285714286</v>
      </c>
      <c r="U116" s="11" t="n">
        <f aca="false">S116*T116</f>
        <v>0.367714285714286</v>
      </c>
      <c r="V116" s="11"/>
      <c r="X116" s="1" t="n">
        <v>100</v>
      </c>
      <c r="Y116" s="11" t="n">
        <v>0.0250714285714286</v>
      </c>
      <c r="Z116" s="11" t="n">
        <v>0.367714285714286</v>
      </c>
      <c r="AA116" s="10" t="n">
        <v>0.666666666666667</v>
      </c>
      <c r="AD116" s="1" t="n">
        <v>19</v>
      </c>
      <c r="AE116" s="2" t="n">
        <v>14.6666666666667</v>
      </c>
    </row>
    <row r="117" customFormat="false" ht="12" hidden="false" customHeight="false" outlineLevel="0" collapsed="false">
      <c r="A117" s="1" t="n">
        <v>19</v>
      </c>
      <c r="B117" s="1" t="n">
        <v>3</v>
      </c>
      <c r="C117" s="1" t="n">
        <v>100</v>
      </c>
      <c r="D117" s="1" t="n">
        <v>4</v>
      </c>
      <c r="E117" s="1" t="n">
        <v>19</v>
      </c>
      <c r="F117" s="1" t="n">
        <v>5</v>
      </c>
      <c r="G117" s="1" t="n">
        <v>20</v>
      </c>
      <c r="H117" s="1" t="n">
        <v>1</v>
      </c>
      <c r="I117" s="1" t="n">
        <v>0.03</v>
      </c>
      <c r="J117" s="1" t="n">
        <f aca="false">G117-H117</f>
        <v>19</v>
      </c>
      <c r="K117" s="11" t="n">
        <f aca="false">H117/(H117+J117)</f>
        <v>0.05</v>
      </c>
      <c r="L117" s="1" t="n">
        <v>22</v>
      </c>
      <c r="M117" s="1" t="n">
        <v>0.047</v>
      </c>
      <c r="N117" s="1" t="n">
        <v>7</v>
      </c>
      <c r="P117" s="1" t="n">
        <v>19</v>
      </c>
      <c r="Q117" s="1" t="n">
        <v>3</v>
      </c>
      <c r="R117" s="1" t="n">
        <v>100</v>
      </c>
      <c r="S117" s="2" t="n">
        <f aca="false">(K117*L117)</f>
        <v>1.1</v>
      </c>
      <c r="T117" s="11" t="n">
        <f aca="false">I117/H117</f>
        <v>0.03</v>
      </c>
      <c r="U117" s="11" t="n">
        <f aca="false">S117*T117</f>
        <v>0.033</v>
      </c>
      <c r="V117" s="11"/>
      <c r="X117" s="1" t="n">
        <v>100</v>
      </c>
      <c r="Y117" s="11" t="n">
        <v>0.03</v>
      </c>
      <c r="Z117" s="11" t="n">
        <v>0.033</v>
      </c>
      <c r="AA117" s="10" t="n">
        <v>0.05</v>
      </c>
      <c r="AD117" s="1" t="n">
        <v>19</v>
      </c>
      <c r="AE117" s="2" t="n">
        <v>1.1</v>
      </c>
    </row>
    <row r="118" customFormat="false" ht="12" hidden="false" customHeight="false" outlineLevel="0" collapsed="false">
      <c r="A118" s="1" t="n">
        <v>19</v>
      </c>
      <c r="B118" s="1" t="n">
        <v>3</v>
      </c>
      <c r="C118" s="1" t="n">
        <v>100</v>
      </c>
      <c r="D118" s="1" t="n">
        <v>4</v>
      </c>
      <c r="E118" s="1" t="n">
        <v>19</v>
      </c>
      <c r="F118" s="1" t="n">
        <v>6</v>
      </c>
      <c r="G118" s="1" t="n">
        <v>33</v>
      </c>
      <c r="H118" s="1" t="n">
        <v>21</v>
      </c>
      <c r="I118" s="1" t="n">
        <v>0.516</v>
      </c>
      <c r="J118" s="1" t="n">
        <f aca="false">G118-H118</f>
        <v>12</v>
      </c>
      <c r="K118" s="11" t="n">
        <f aca="false">H118/(H118+J118)</f>
        <v>0.636363636363636</v>
      </c>
      <c r="L118" s="1" t="n">
        <v>33</v>
      </c>
      <c r="M118" s="1" t="n">
        <v>0.054</v>
      </c>
      <c r="N118" s="1" t="n">
        <v>5</v>
      </c>
      <c r="P118" s="1" t="n">
        <v>19</v>
      </c>
      <c r="Q118" s="1" t="n">
        <v>3</v>
      </c>
      <c r="R118" s="1" t="n">
        <v>100</v>
      </c>
      <c r="S118" s="2" t="n">
        <f aca="false">(K118*L118)</f>
        <v>21</v>
      </c>
      <c r="T118" s="11" t="n">
        <f aca="false">I118/H118</f>
        <v>0.0245714285714286</v>
      </c>
      <c r="U118" s="11" t="n">
        <f aca="false">S118*T118</f>
        <v>0.516</v>
      </c>
      <c r="V118" s="11"/>
      <c r="X118" s="1" t="n">
        <v>100</v>
      </c>
      <c r="Y118" s="11" t="n">
        <v>0.0245714285714286</v>
      </c>
      <c r="Z118" s="11" t="n">
        <v>0.516</v>
      </c>
      <c r="AA118" s="10" t="n">
        <v>0.636363636363636</v>
      </c>
      <c r="AD118" s="1" t="n">
        <v>19</v>
      </c>
      <c r="AE118" s="2" t="n">
        <v>21</v>
      </c>
    </row>
    <row r="119" customFormat="false" ht="12" hidden="false" customHeight="false" outlineLevel="0" collapsed="false">
      <c r="A119" s="1" t="n">
        <v>20</v>
      </c>
      <c r="B119" s="1" t="n">
        <v>5</v>
      </c>
      <c r="C119" s="1" t="n">
        <v>300</v>
      </c>
      <c r="D119" s="1" t="n">
        <v>4</v>
      </c>
      <c r="E119" s="1" t="n">
        <v>20</v>
      </c>
      <c r="F119" s="1" t="n">
        <v>1</v>
      </c>
      <c r="G119" s="1" t="n">
        <v>85</v>
      </c>
      <c r="H119" s="1" t="n">
        <v>37</v>
      </c>
      <c r="I119" s="1" t="n">
        <v>0.88</v>
      </c>
      <c r="J119" s="1" t="n">
        <f aca="false">G119-H119</f>
        <v>48</v>
      </c>
      <c r="K119" s="11" t="n">
        <f aca="false">H119/(H119+J119)</f>
        <v>0.435294117647059</v>
      </c>
      <c r="L119" s="1" t="n">
        <v>92</v>
      </c>
      <c r="M119" s="1" t="n">
        <v>0.127</v>
      </c>
      <c r="P119" s="1" t="n">
        <v>20</v>
      </c>
      <c r="Q119" s="1" t="n">
        <v>5</v>
      </c>
      <c r="R119" s="1" t="n">
        <v>300</v>
      </c>
      <c r="S119" s="2" t="n">
        <f aca="false">(K119*L119)</f>
        <v>40.0470588235294</v>
      </c>
      <c r="T119" s="11" t="n">
        <f aca="false">I119/H119</f>
        <v>0.0237837837837838</v>
      </c>
      <c r="U119" s="11" t="n">
        <f aca="false">S119*T119</f>
        <v>0.952470588235294</v>
      </c>
      <c r="V119" s="11"/>
      <c r="W119" s="1" t="n">
        <v>21</v>
      </c>
      <c r="X119" s="1" t="n">
        <v>300</v>
      </c>
      <c r="Y119" s="11" t="n">
        <v>0.0237837837837838</v>
      </c>
      <c r="Z119" s="11" t="n">
        <v>0.952470588235294</v>
      </c>
      <c r="AA119" s="10" t="n">
        <v>0.435294117647059</v>
      </c>
      <c r="AD119" s="1" t="n">
        <v>20</v>
      </c>
      <c r="AE119" s="2" t="n">
        <v>40.0470588235294</v>
      </c>
      <c r="AF119" s="2" t="n">
        <f aca="false">AVERAGE(AE119:AE124)</f>
        <v>11.398041491258</v>
      </c>
    </row>
    <row r="120" customFormat="false" ht="12" hidden="false" customHeight="false" outlineLevel="0" collapsed="false">
      <c r="A120" s="1" t="n">
        <v>20</v>
      </c>
      <c r="B120" s="1" t="n">
        <v>5</v>
      </c>
      <c r="C120" s="1" t="n">
        <v>300</v>
      </c>
      <c r="D120" s="1" t="n">
        <v>4</v>
      </c>
      <c r="E120" s="1" t="n">
        <v>20</v>
      </c>
      <c r="F120" s="1" t="n">
        <v>2</v>
      </c>
      <c r="G120" s="1" t="n">
        <v>11</v>
      </c>
      <c r="H120" s="1" t="n">
        <v>1</v>
      </c>
      <c r="I120" s="1" t="n">
        <v>0.024</v>
      </c>
      <c r="J120" s="1" t="n">
        <f aca="false">G120-H120</f>
        <v>10</v>
      </c>
      <c r="K120" s="11" t="n">
        <f aca="false">H120/(H120+J120)</f>
        <v>0.0909090909090909</v>
      </c>
      <c r="L120" s="1" t="n">
        <v>14</v>
      </c>
      <c r="M120" s="1" t="n">
        <v>0.041</v>
      </c>
      <c r="P120" s="1" t="n">
        <v>20</v>
      </c>
      <c r="Q120" s="1" t="n">
        <v>5</v>
      </c>
      <c r="R120" s="1" t="n">
        <v>300</v>
      </c>
      <c r="S120" s="2" t="n">
        <f aca="false">(K120*L120)</f>
        <v>1.27272727272727</v>
      </c>
      <c r="T120" s="11" t="n">
        <f aca="false">I120/H120</f>
        <v>0.024</v>
      </c>
      <c r="U120" s="11" t="n">
        <f aca="false">S120*T120</f>
        <v>0.0305454545454545</v>
      </c>
      <c r="V120" s="11"/>
      <c r="X120" s="1" t="n">
        <v>300</v>
      </c>
      <c r="Y120" s="11" t="n">
        <v>0.024</v>
      </c>
      <c r="Z120" s="11" t="n">
        <v>0.0305454545454545</v>
      </c>
      <c r="AA120" s="10" t="n">
        <v>0.0909090909090909</v>
      </c>
      <c r="AD120" s="1" t="n">
        <v>20</v>
      </c>
      <c r="AE120" s="2" t="n">
        <v>1.27272727272727</v>
      </c>
    </row>
    <row r="121" customFormat="false" ht="12" hidden="false" customHeight="false" outlineLevel="0" collapsed="false">
      <c r="A121" s="1" t="n">
        <v>20</v>
      </c>
      <c r="B121" s="1" t="n">
        <v>5</v>
      </c>
      <c r="C121" s="1" t="n">
        <v>300</v>
      </c>
      <c r="D121" s="1" t="n">
        <v>4</v>
      </c>
      <c r="E121" s="1" t="n">
        <v>20</v>
      </c>
      <c r="F121" s="1" t="n">
        <v>3</v>
      </c>
      <c r="G121" s="1" t="n">
        <v>47</v>
      </c>
      <c r="H121" s="1" t="n">
        <v>7</v>
      </c>
      <c r="I121" s="1" t="n">
        <v>0.063</v>
      </c>
      <c r="J121" s="1" t="n">
        <f aca="false">G121-H121</f>
        <v>40</v>
      </c>
      <c r="K121" s="11" t="n">
        <f aca="false">H121/(H121+J121)</f>
        <v>0.148936170212766</v>
      </c>
      <c r="L121" s="1" t="n">
        <v>49</v>
      </c>
      <c r="M121" s="1" t="n">
        <v>0.074</v>
      </c>
      <c r="P121" s="1" t="n">
        <v>20</v>
      </c>
      <c r="Q121" s="1" t="n">
        <v>5</v>
      </c>
      <c r="R121" s="1" t="n">
        <v>300</v>
      </c>
      <c r="S121" s="2" t="n">
        <f aca="false">(K121*L121)</f>
        <v>7.29787234042553</v>
      </c>
      <c r="T121" s="11" t="n">
        <f aca="false">I121/H121</f>
        <v>0.009</v>
      </c>
      <c r="U121" s="11" t="n">
        <f aca="false">S121*T121</f>
        <v>0.0656808510638298</v>
      </c>
      <c r="V121" s="11"/>
      <c r="X121" s="1" t="n">
        <v>300</v>
      </c>
      <c r="Y121" s="11" t="n">
        <v>0.009</v>
      </c>
      <c r="Z121" s="11" t="n">
        <v>0.0656808510638298</v>
      </c>
      <c r="AA121" s="10" t="n">
        <v>0.148936170212766</v>
      </c>
      <c r="AD121" s="1" t="n">
        <v>20</v>
      </c>
      <c r="AE121" s="2" t="n">
        <v>7.29787234042553</v>
      </c>
    </row>
    <row r="122" customFormat="false" ht="12" hidden="false" customHeight="false" outlineLevel="0" collapsed="false">
      <c r="A122" s="1" t="n">
        <v>20</v>
      </c>
      <c r="B122" s="1" t="n">
        <v>5</v>
      </c>
      <c r="C122" s="1" t="n">
        <v>300</v>
      </c>
      <c r="D122" s="1" t="n">
        <v>4</v>
      </c>
      <c r="E122" s="1" t="n">
        <v>20</v>
      </c>
      <c r="F122" s="1" t="n">
        <v>4</v>
      </c>
      <c r="G122" s="1" t="n">
        <v>21</v>
      </c>
      <c r="H122" s="1" t="n">
        <v>8</v>
      </c>
      <c r="I122" s="1" t="n">
        <v>0.127</v>
      </c>
      <c r="J122" s="1" t="n">
        <f aca="false">G122-H122</f>
        <v>13</v>
      </c>
      <c r="K122" s="11" t="n">
        <f aca="false">H122/(H122+J122)</f>
        <v>0.380952380952381</v>
      </c>
      <c r="M122" s="1" t="n">
        <v>0</v>
      </c>
      <c r="P122" s="1" t="n">
        <v>20</v>
      </c>
      <c r="Q122" s="1" t="n">
        <v>5</v>
      </c>
      <c r="R122" s="1" t="n">
        <v>300</v>
      </c>
      <c r="S122" s="2" t="n">
        <f aca="false">(K122*L122)</f>
        <v>0</v>
      </c>
      <c r="T122" s="11" t="n">
        <f aca="false">I122/H122</f>
        <v>0.015875</v>
      </c>
      <c r="U122" s="11" t="n">
        <f aca="false">S122*T122</f>
        <v>0</v>
      </c>
      <c r="V122" s="11"/>
      <c r="X122" s="1" t="n">
        <v>300</v>
      </c>
      <c r="Y122" s="11" t="n">
        <v>0.015875</v>
      </c>
      <c r="Z122" s="11" t="n">
        <v>0</v>
      </c>
      <c r="AA122" s="10" t="n">
        <v>0.380952380952381</v>
      </c>
      <c r="AD122" s="1" t="n">
        <v>20</v>
      </c>
      <c r="AE122" s="2"/>
    </row>
    <row r="123" customFormat="false" ht="12" hidden="false" customHeight="false" outlineLevel="0" collapsed="false">
      <c r="A123" s="1" t="n">
        <v>20</v>
      </c>
      <c r="B123" s="1" t="n">
        <v>5</v>
      </c>
      <c r="C123" s="1" t="n">
        <v>300</v>
      </c>
      <c r="D123" s="1" t="n">
        <v>4</v>
      </c>
      <c r="E123" s="1" t="n">
        <v>20</v>
      </c>
      <c r="F123" s="1" t="n">
        <v>5</v>
      </c>
      <c r="G123" s="1" t="n">
        <v>17</v>
      </c>
      <c r="H123" s="1" t="n">
        <v>5</v>
      </c>
      <c r="I123" s="1" t="n">
        <v>0.076</v>
      </c>
      <c r="J123" s="1" t="n">
        <f aca="false">G123-H123</f>
        <v>12</v>
      </c>
      <c r="K123" s="11" t="n">
        <f aca="false">H123/(H123+J123)</f>
        <v>0.294117647058824</v>
      </c>
      <c r="L123" s="1" t="n">
        <v>16</v>
      </c>
      <c r="M123" s="1" t="n">
        <v>0.024</v>
      </c>
      <c r="N123" s="1" t="n">
        <v>1</v>
      </c>
      <c r="P123" s="1" t="n">
        <v>20</v>
      </c>
      <c r="Q123" s="1" t="n">
        <v>5</v>
      </c>
      <c r="R123" s="1" t="n">
        <v>300</v>
      </c>
      <c r="S123" s="2" t="n">
        <f aca="false">(K123*L123)</f>
        <v>4.70588235294118</v>
      </c>
      <c r="T123" s="11" t="n">
        <f aca="false">I123/H123</f>
        <v>0.0152</v>
      </c>
      <c r="U123" s="11" t="n">
        <f aca="false">S123*T123</f>
        <v>0.0715294117647059</v>
      </c>
      <c r="V123" s="11"/>
      <c r="X123" s="1" t="n">
        <v>300</v>
      </c>
      <c r="Y123" s="11" t="n">
        <v>0.0152</v>
      </c>
      <c r="Z123" s="11" t="n">
        <v>0.0715294117647059</v>
      </c>
      <c r="AA123" s="10" t="n">
        <v>0.294117647058824</v>
      </c>
      <c r="AD123" s="1" t="n">
        <v>20</v>
      </c>
      <c r="AE123" s="2" t="n">
        <v>4.70588235294118</v>
      </c>
    </row>
    <row r="124" customFormat="false" ht="12" hidden="false" customHeight="false" outlineLevel="0" collapsed="false">
      <c r="A124" s="1" t="n">
        <v>20</v>
      </c>
      <c r="B124" s="1" t="n">
        <v>5</v>
      </c>
      <c r="C124" s="1" t="n">
        <v>300</v>
      </c>
      <c r="D124" s="1" t="n">
        <v>4</v>
      </c>
      <c r="E124" s="1" t="n">
        <v>20</v>
      </c>
      <c r="F124" s="1" t="n">
        <v>6</v>
      </c>
      <c r="G124" s="1" t="n">
        <v>24</v>
      </c>
      <c r="H124" s="1" t="n">
        <v>11</v>
      </c>
      <c r="I124" s="1" t="n">
        <v>0.228</v>
      </c>
      <c r="J124" s="1" t="n">
        <f aca="false">G124-H124</f>
        <v>13</v>
      </c>
      <c r="K124" s="11" t="n">
        <f aca="false">H124/(H124+J124)</f>
        <v>0.458333333333333</v>
      </c>
      <c r="L124" s="1" t="n">
        <v>8</v>
      </c>
      <c r="M124" s="1" t="n">
        <v>0.016</v>
      </c>
      <c r="P124" s="1" t="n">
        <v>20</v>
      </c>
      <c r="Q124" s="1" t="n">
        <v>5</v>
      </c>
      <c r="R124" s="1" t="n">
        <v>300</v>
      </c>
      <c r="S124" s="2" t="n">
        <f aca="false">(K124*L124)</f>
        <v>3.66666666666667</v>
      </c>
      <c r="T124" s="11" t="n">
        <f aca="false">I124/H124</f>
        <v>0.0207272727272727</v>
      </c>
      <c r="U124" s="11" t="n">
        <f aca="false">S124*T124</f>
        <v>0.076</v>
      </c>
      <c r="V124" s="11"/>
      <c r="X124" s="1" t="n">
        <v>300</v>
      </c>
      <c r="Y124" s="11" t="n">
        <v>0.0207272727272727</v>
      </c>
      <c r="Z124" s="11" t="n">
        <v>0.076</v>
      </c>
      <c r="AA124" s="10" t="n">
        <v>0.458333333333333</v>
      </c>
      <c r="AD124" s="1" t="n">
        <v>20</v>
      </c>
      <c r="AE124" s="2" t="n">
        <v>3.66666666666667</v>
      </c>
    </row>
    <row r="125" customFormat="false" ht="12" hidden="false" customHeight="false" outlineLevel="0" collapsed="false">
      <c r="A125" s="1" t="n">
        <v>21</v>
      </c>
      <c r="B125" s="1" t="n">
        <v>3</v>
      </c>
      <c r="C125" s="1" t="n">
        <v>100</v>
      </c>
      <c r="D125" s="1" t="n">
        <v>4</v>
      </c>
      <c r="E125" s="1" t="n">
        <v>21</v>
      </c>
      <c r="F125" s="1" t="n">
        <v>1</v>
      </c>
      <c r="G125" s="1" t="n">
        <v>15</v>
      </c>
      <c r="H125" s="1" t="n">
        <v>10</v>
      </c>
      <c r="I125" s="1" t="n">
        <v>0.264</v>
      </c>
      <c r="J125" s="1" t="n">
        <f aca="false">G125-H125</f>
        <v>5</v>
      </c>
      <c r="K125" s="11" t="n">
        <f aca="false">H125/(H125+J125)</f>
        <v>0.666666666666667</v>
      </c>
      <c r="L125" s="1" t="n">
        <v>18</v>
      </c>
      <c r="M125" s="1" t="n">
        <v>0.044</v>
      </c>
      <c r="N125" s="1" t="n">
        <v>1</v>
      </c>
      <c r="P125" s="1" t="n">
        <v>21</v>
      </c>
      <c r="Q125" s="1" t="n">
        <v>3</v>
      </c>
      <c r="R125" s="1" t="n">
        <v>100</v>
      </c>
      <c r="S125" s="2" t="n">
        <f aca="false">(K125*L125)</f>
        <v>12</v>
      </c>
      <c r="T125" s="11" t="n">
        <f aca="false">I125/H125</f>
        <v>0.0264</v>
      </c>
      <c r="U125" s="11" t="n">
        <f aca="false">S125*T125</f>
        <v>0.3168</v>
      </c>
      <c r="V125" s="11"/>
      <c r="W125" s="1" t="n">
        <v>24</v>
      </c>
      <c r="X125" s="1" t="n">
        <v>100</v>
      </c>
      <c r="Y125" s="11" t="n">
        <v>0.0264</v>
      </c>
      <c r="Z125" s="11" t="n">
        <v>0.3168</v>
      </c>
      <c r="AA125" s="10" t="n">
        <v>0.666666666666667</v>
      </c>
      <c r="AD125" s="1" t="n">
        <v>21</v>
      </c>
      <c r="AE125" s="2" t="n">
        <v>12</v>
      </c>
      <c r="AF125" s="2" t="n">
        <f aca="false">AVERAGE(AE125:AE130)</f>
        <v>17.5270494236383</v>
      </c>
    </row>
    <row r="126" customFormat="false" ht="12" hidden="false" customHeight="false" outlineLevel="0" collapsed="false">
      <c r="A126" s="1" t="n">
        <v>21</v>
      </c>
      <c r="B126" s="1" t="n">
        <v>3</v>
      </c>
      <c r="C126" s="1" t="n">
        <v>100</v>
      </c>
      <c r="D126" s="1" t="n">
        <v>4</v>
      </c>
      <c r="E126" s="1" t="n">
        <v>21</v>
      </c>
      <c r="F126" s="1" t="n">
        <v>2</v>
      </c>
      <c r="G126" s="1" t="n">
        <v>8</v>
      </c>
      <c r="J126" s="1" t="n">
        <f aca="false">G126-H126</f>
        <v>8</v>
      </c>
      <c r="K126" s="11" t="n">
        <f aca="false">H126/(H126+J126)</f>
        <v>0</v>
      </c>
      <c r="L126" s="1" t="n">
        <v>8</v>
      </c>
      <c r="M126" s="1" t="n">
        <v>0.016</v>
      </c>
      <c r="P126" s="1" t="n">
        <v>21</v>
      </c>
      <c r="Q126" s="1" t="n">
        <v>3</v>
      </c>
      <c r="R126" s="1" t="n">
        <v>100</v>
      </c>
      <c r="S126" s="2" t="n">
        <f aca="false">(K126*L126)</f>
        <v>0</v>
      </c>
      <c r="T126" s="11" t="e">
        <f aca="false">I126/H126</f>
        <v>#DIV/0!</v>
      </c>
      <c r="U126" s="11" t="e">
        <f aca="false">S126*T126</f>
        <v>#DIV/0!</v>
      </c>
      <c r="V126" s="11"/>
      <c r="X126" s="1" t="n">
        <v>100</v>
      </c>
      <c r="Y126" s="11"/>
      <c r="Z126" s="11"/>
      <c r="AA126" s="10"/>
      <c r="AD126" s="1" t="n">
        <v>21</v>
      </c>
      <c r="AE126" s="2"/>
    </row>
    <row r="127" customFormat="false" ht="12" hidden="false" customHeight="false" outlineLevel="0" collapsed="false">
      <c r="A127" s="1" t="n">
        <v>21</v>
      </c>
      <c r="B127" s="1" t="n">
        <v>3</v>
      </c>
      <c r="C127" s="1" t="n">
        <v>100</v>
      </c>
      <c r="D127" s="1" t="n">
        <v>4</v>
      </c>
      <c r="E127" s="1" t="n">
        <v>21</v>
      </c>
      <c r="F127" s="1" t="n">
        <v>3</v>
      </c>
      <c r="G127" s="1" t="n">
        <v>16</v>
      </c>
      <c r="H127" s="1" t="n">
        <v>4</v>
      </c>
      <c r="I127" s="1" t="n">
        <v>0.046</v>
      </c>
      <c r="J127" s="1" t="n">
        <f aca="false">G127-H127</f>
        <v>12</v>
      </c>
      <c r="K127" s="11" t="n">
        <f aca="false">H127/(H127+J127)</f>
        <v>0.25</v>
      </c>
      <c r="L127" s="1" t="n">
        <v>17</v>
      </c>
      <c r="M127" s="1" t="n">
        <v>0.03</v>
      </c>
      <c r="N127" s="1" t="n">
        <v>4</v>
      </c>
      <c r="P127" s="1" t="n">
        <v>21</v>
      </c>
      <c r="Q127" s="1" t="n">
        <v>3</v>
      </c>
      <c r="R127" s="1" t="n">
        <v>100</v>
      </c>
      <c r="S127" s="2" t="n">
        <f aca="false">(K127*L127)</f>
        <v>4.25</v>
      </c>
      <c r="T127" s="11" t="n">
        <f aca="false">I127/H127</f>
        <v>0.0115</v>
      </c>
      <c r="U127" s="11" t="n">
        <f aca="false">S127*T127</f>
        <v>0.048875</v>
      </c>
      <c r="V127" s="11"/>
      <c r="X127" s="1" t="n">
        <v>100</v>
      </c>
      <c r="Y127" s="11" t="n">
        <v>0.0115</v>
      </c>
      <c r="Z127" s="11" t="n">
        <v>0.048875</v>
      </c>
      <c r="AA127" s="10" t="n">
        <v>0.25</v>
      </c>
      <c r="AD127" s="1" t="n">
        <v>21</v>
      </c>
      <c r="AE127" s="2" t="n">
        <v>4.25</v>
      </c>
    </row>
    <row r="128" customFormat="false" ht="12" hidden="false" customHeight="false" outlineLevel="0" collapsed="false">
      <c r="A128" s="1" t="n">
        <v>21</v>
      </c>
      <c r="B128" s="1" t="n">
        <v>3</v>
      </c>
      <c r="C128" s="1" t="n">
        <v>100</v>
      </c>
      <c r="D128" s="1" t="n">
        <v>4</v>
      </c>
      <c r="E128" s="1" t="n">
        <v>21</v>
      </c>
      <c r="F128" s="1" t="n">
        <v>4</v>
      </c>
      <c r="G128" s="1" t="n">
        <v>29</v>
      </c>
      <c r="H128" s="1" t="n">
        <v>20</v>
      </c>
      <c r="I128" s="1" t="n">
        <v>0.354</v>
      </c>
      <c r="J128" s="1" t="n">
        <f aca="false">G128-H128</f>
        <v>9</v>
      </c>
      <c r="K128" s="11" t="n">
        <f aca="false">H128/(H128+J128)</f>
        <v>0.689655172413793</v>
      </c>
      <c r="L128" s="1" t="n">
        <v>37</v>
      </c>
      <c r="M128" s="1" t="n">
        <v>0.064</v>
      </c>
      <c r="P128" s="1" t="n">
        <v>21</v>
      </c>
      <c r="Q128" s="1" t="n">
        <v>3</v>
      </c>
      <c r="R128" s="1" t="n">
        <v>100</v>
      </c>
      <c r="S128" s="2" t="n">
        <f aca="false">(K128*L128)</f>
        <v>25.5172413793103</v>
      </c>
      <c r="T128" s="11" t="n">
        <f aca="false">I128/H128</f>
        <v>0.0177</v>
      </c>
      <c r="U128" s="11" t="n">
        <f aca="false">S128*T128</f>
        <v>0.451655172413793</v>
      </c>
      <c r="V128" s="11"/>
      <c r="X128" s="1" t="n">
        <v>100</v>
      </c>
      <c r="Y128" s="11" t="n">
        <v>0.0177</v>
      </c>
      <c r="Z128" s="11" t="n">
        <v>0.451655172413793</v>
      </c>
      <c r="AA128" s="10" t="n">
        <v>0.689655172413793</v>
      </c>
      <c r="AD128" s="1" t="n">
        <v>21</v>
      </c>
      <c r="AE128" s="2" t="n">
        <v>25.5172413793103</v>
      </c>
    </row>
    <row r="129" customFormat="false" ht="12" hidden="false" customHeight="false" outlineLevel="0" collapsed="false">
      <c r="A129" s="1" t="n">
        <v>21</v>
      </c>
      <c r="B129" s="1" t="n">
        <v>3</v>
      </c>
      <c r="C129" s="1" t="n">
        <v>100</v>
      </c>
      <c r="D129" s="1" t="n">
        <v>4</v>
      </c>
      <c r="E129" s="1" t="n">
        <v>21</v>
      </c>
      <c r="F129" s="1" t="n">
        <v>5</v>
      </c>
      <c r="G129" s="1" t="n">
        <v>41</v>
      </c>
      <c r="H129" s="1" t="n">
        <v>30</v>
      </c>
      <c r="I129" s="1" t="n">
        <v>0.511</v>
      </c>
      <c r="J129" s="1" t="n">
        <f aca="false">G129-H129</f>
        <v>11</v>
      </c>
      <c r="K129" s="11" t="n">
        <f aca="false">H129/(H129+J129)</f>
        <v>0.731707317073171</v>
      </c>
      <c r="L129" s="1" t="n">
        <v>45</v>
      </c>
      <c r="M129" s="1" t="n">
        <v>0.066</v>
      </c>
      <c r="P129" s="1" t="n">
        <v>21</v>
      </c>
      <c r="Q129" s="1" t="n">
        <v>3</v>
      </c>
      <c r="R129" s="1" t="n">
        <v>100</v>
      </c>
      <c r="S129" s="2" t="n">
        <f aca="false">(K129*L129)</f>
        <v>32.9268292682927</v>
      </c>
      <c r="T129" s="11" t="n">
        <f aca="false">I129/H129</f>
        <v>0.0170333333333333</v>
      </c>
      <c r="U129" s="11" t="n">
        <f aca="false">S129*T129</f>
        <v>0.560853658536585</v>
      </c>
      <c r="V129" s="11"/>
      <c r="X129" s="1" t="n">
        <v>100</v>
      </c>
      <c r="Y129" s="11" t="n">
        <v>0.0170333333333333</v>
      </c>
      <c r="Z129" s="11" t="n">
        <v>0.560853658536585</v>
      </c>
      <c r="AA129" s="10" t="n">
        <v>0.731707317073171</v>
      </c>
      <c r="AD129" s="1" t="n">
        <v>21</v>
      </c>
      <c r="AE129" s="2" t="n">
        <v>32.9268292682927</v>
      </c>
    </row>
    <row r="130" customFormat="false" ht="12" hidden="false" customHeight="false" outlineLevel="0" collapsed="false">
      <c r="A130" s="1" t="n">
        <v>21</v>
      </c>
      <c r="B130" s="1" t="n">
        <v>3</v>
      </c>
      <c r="C130" s="1" t="n">
        <v>100</v>
      </c>
      <c r="D130" s="1" t="n">
        <v>4</v>
      </c>
      <c r="E130" s="1" t="n">
        <v>21</v>
      </c>
      <c r="F130" s="1" t="n">
        <v>6</v>
      </c>
      <c r="G130" s="1" t="n">
        <v>17</v>
      </c>
      <c r="H130" s="1" t="n">
        <v>11</v>
      </c>
      <c r="I130" s="1" t="n">
        <v>0.341</v>
      </c>
      <c r="J130" s="1" t="n">
        <f aca="false">G130-H130</f>
        <v>6</v>
      </c>
      <c r="K130" s="11" t="n">
        <f aca="false">H130/(H130+J130)</f>
        <v>0.647058823529412</v>
      </c>
      <c r="L130" s="1" t="n">
        <v>20</v>
      </c>
      <c r="M130" s="1" t="n">
        <v>0.065</v>
      </c>
      <c r="P130" s="1" t="n">
        <v>21</v>
      </c>
      <c r="Q130" s="1" t="n">
        <v>3</v>
      </c>
      <c r="R130" s="1" t="n">
        <v>100</v>
      </c>
      <c r="S130" s="2" t="n">
        <f aca="false">(K130*L130)</f>
        <v>12.9411764705882</v>
      </c>
      <c r="T130" s="11" t="n">
        <f aca="false">I130/H130</f>
        <v>0.031</v>
      </c>
      <c r="U130" s="11" t="n">
        <f aca="false">S130*T130</f>
        <v>0.401176470588235</v>
      </c>
      <c r="V130" s="11"/>
      <c r="X130" s="1" t="n">
        <v>100</v>
      </c>
      <c r="Y130" s="11" t="n">
        <v>0.031</v>
      </c>
      <c r="Z130" s="11" t="n">
        <v>0.401176470588235</v>
      </c>
      <c r="AA130" s="10" t="n">
        <v>0.647058823529412</v>
      </c>
      <c r="AD130" s="1" t="n">
        <v>21</v>
      </c>
      <c r="AE130" s="2" t="n">
        <v>12.9411764705882</v>
      </c>
    </row>
    <row r="131" customFormat="false" ht="12" hidden="false" customHeight="false" outlineLevel="0" collapsed="false">
      <c r="A131" s="1" t="n">
        <v>22</v>
      </c>
      <c r="B131" s="1" t="n">
        <v>2</v>
      </c>
      <c r="C131" s="1" t="n">
        <v>50</v>
      </c>
      <c r="D131" s="1" t="n">
        <v>4</v>
      </c>
      <c r="E131" s="1" t="n">
        <v>22</v>
      </c>
      <c r="F131" s="1" t="n">
        <v>1</v>
      </c>
      <c r="G131" s="1" t="n">
        <v>39</v>
      </c>
      <c r="H131" s="1" t="n">
        <v>35</v>
      </c>
      <c r="I131" s="1" t="n">
        <v>0.712</v>
      </c>
      <c r="J131" s="1" t="n">
        <f aca="false">G131-H131</f>
        <v>4</v>
      </c>
      <c r="K131" s="11" t="n">
        <f aca="false">H131/(H131+J131)</f>
        <v>0.897435897435898</v>
      </c>
      <c r="L131" s="1" t="n">
        <v>42</v>
      </c>
      <c r="M131" s="1" t="n">
        <v>0.063</v>
      </c>
      <c r="P131" s="1" t="n">
        <v>22</v>
      </c>
      <c r="Q131" s="1" t="n">
        <v>2</v>
      </c>
      <c r="R131" s="1" t="n">
        <v>50</v>
      </c>
      <c r="S131" s="2" t="n">
        <f aca="false">(K131*L131)</f>
        <v>37.6923076923077</v>
      </c>
      <c r="T131" s="11" t="n">
        <f aca="false">I131/H131</f>
        <v>0.0203428571428571</v>
      </c>
      <c r="U131" s="11" t="n">
        <f aca="false">S131*T131</f>
        <v>0.766769230769231</v>
      </c>
      <c r="V131" s="11"/>
      <c r="W131" s="1" t="n">
        <v>23</v>
      </c>
      <c r="X131" s="1" t="n">
        <v>50</v>
      </c>
      <c r="Y131" s="11" t="n">
        <v>0.0203428571428571</v>
      </c>
      <c r="Z131" s="11" t="n">
        <v>0.766769230769231</v>
      </c>
      <c r="AA131" s="10" t="n">
        <v>0.897435897435898</v>
      </c>
      <c r="AD131" s="1" t="n">
        <v>22</v>
      </c>
      <c r="AE131" s="2" t="n">
        <v>37.6923076923077</v>
      </c>
      <c r="AF131" s="2" t="n">
        <f aca="false">AVERAGE(AE131:AE136)</f>
        <v>17.0746438746439</v>
      </c>
    </row>
    <row r="132" customFormat="false" ht="12" hidden="false" customHeight="false" outlineLevel="0" collapsed="false">
      <c r="A132" s="1" t="n">
        <v>22</v>
      </c>
      <c r="B132" s="1" t="n">
        <v>2</v>
      </c>
      <c r="C132" s="1" t="n">
        <v>50</v>
      </c>
      <c r="D132" s="1" t="n">
        <v>4</v>
      </c>
      <c r="E132" s="1" t="n">
        <v>22</v>
      </c>
      <c r="F132" s="1" t="n">
        <v>2</v>
      </c>
      <c r="G132" s="1" t="n">
        <v>46</v>
      </c>
      <c r="H132" s="1" t="n">
        <v>26</v>
      </c>
      <c r="I132" s="1" t="n">
        <v>0.514</v>
      </c>
      <c r="J132" s="1" t="n">
        <f aca="false">G132-H132</f>
        <v>20</v>
      </c>
      <c r="K132" s="11" t="n">
        <f aca="false">H132/(H132+J132)</f>
        <v>0.565217391304348</v>
      </c>
      <c r="L132" s="1" t="n">
        <v>46</v>
      </c>
      <c r="M132" s="1" t="n">
        <v>0.084</v>
      </c>
      <c r="N132" s="1" t="n">
        <v>1</v>
      </c>
      <c r="P132" s="1" t="n">
        <v>22</v>
      </c>
      <c r="Q132" s="1" t="n">
        <v>2</v>
      </c>
      <c r="R132" s="1" t="n">
        <v>50</v>
      </c>
      <c r="S132" s="2" t="n">
        <f aca="false">(K132*L132)</f>
        <v>26</v>
      </c>
      <c r="T132" s="11" t="n">
        <f aca="false">I132/H132</f>
        <v>0.0197692307692308</v>
      </c>
      <c r="U132" s="11" t="n">
        <f aca="false">S132*T132</f>
        <v>0.514</v>
      </c>
      <c r="V132" s="11"/>
      <c r="X132" s="1" t="n">
        <v>50</v>
      </c>
      <c r="Y132" s="11" t="n">
        <v>0.0197692307692308</v>
      </c>
      <c r="Z132" s="11" t="n">
        <v>0.514</v>
      </c>
      <c r="AA132" s="10" t="n">
        <v>0.565217391304348</v>
      </c>
      <c r="AD132" s="1" t="n">
        <v>22</v>
      </c>
      <c r="AE132" s="2" t="n">
        <v>26</v>
      </c>
    </row>
    <row r="133" customFormat="false" ht="12" hidden="false" customHeight="false" outlineLevel="0" collapsed="false">
      <c r="A133" s="1" t="n">
        <v>22</v>
      </c>
      <c r="B133" s="1" t="n">
        <v>2</v>
      </c>
      <c r="C133" s="1" t="n">
        <v>50</v>
      </c>
      <c r="D133" s="1" t="n">
        <v>4</v>
      </c>
      <c r="E133" s="1" t="n">
        <v>22</v>
      </c>
      <c r="F133" s="1" t="n">
        <v>3</v>
      </c>
      <c r="G133" s="1" t="n">
        <v>27</v>
      </c>
      <c r="H133" s="1" t="n">
        <v>15</v>
      </c>
      <c r="I133" s="1" t="n">
        <v>0.4</v>
      </c>
      <c r="J133" s="1" t="n">
        <f aca="false">G133-H133</f>
        <v>12</v>
      </c>
      <c r="K133" s="11" t="n">
        <f aca="false">H133/(H133+J133)</f>
        <v>0.555555555555556</v>
      </c>
      <c r="L133" s="1" t="n">
        <v>28</v>
      </c>
      <c r="M133" s="1" t="n">
        <v>0.06</v>
      </c>
      <c r="N133" s="1" t="n">
        <v>5</v>
      </c>
      <c r="P133" s="1" t="n">
        <v>22</v>
      </c>
      <c r="Q133" s="1" t="n">
        <v>2</v>
      </c>
      <c r="R133" s="1" t="n">
        <v>50</v>
      </c>
      <c r="S133" s="2" t="n">
        <f aca="false">(K133*L133)</f>
        <v>15.5555555555556</v>
      </c>
      <c r="T133" s="11" t="n">
        <f aca="false">I133/H133</f>
        <v>0.0266666666666667</v>
      </c>
      <c r="U133" s="11" t="n">
        <f aca="false">S133*T133</f>
        <v>0.414814814814815</v>
      </c>
      <c r="V133" s="11"/>
      <c r="X133" s="1" t="n">
        <v>50</v>
      </c>
      <c r="Y133" s="11" t="n">
        <v>0.0266666666666667</v>
      </c>
      <c r="Z133" s="11" t="n">
        <v>0.414814814814815</v>
      </c>
      <c r="AA133" s="10" t="n">
        <v>0.555555555555556</v>
      </c>
      <c r="AD133" s="1" t="n">
        <v>22</v>
      </c>
      <c r="AE133" s="2" t="n">
        <v>15.5555555555556</v>
      </c>
    </row>
    <row r="134" customFormat="false" ht="12" hidden="false" customHeight="false" outlineLevel="0" collapsed="false">
      <c r="A134" s="1" t="n">
        <v>22</v>
      </c>
      <c r="B134" s="1" t="n">
        <v>2</v>
      </c>
      <c r="C134" s="1" t="n">
        <v>50</v>
      </c>
      <c r="D134" s="1" t="n">
        <v>4</v>
      </c>
      <c r="E134" s="1" t="n">
        <v>22</v>
      </c>
      <c r="F134" s="1" t="n">
        <v>4</v>
      </c>
      <c r="G134" s="1" t="n">
        <v>15</v>
      </c>
      <c r="H134" s="1" t="n">
        <v>9</v>
      </c>
      <c r="I134" s="1" t="n">
        <v>0.222</v>
      </c>
      <c r="J134" s="1" t="n">
        <f aca="false">G134-H134</f>
        <v>6</v>
      </c>
      <c r="K134" s="11" t="n">
        <f aca="false">H134/(H134+J134)</f>
        <v>0.6</v>
      </c>
      <c r="L134" s="1" t="n">
        <v>16</v>
      </c>
      <c r="M134" s="1" t="n">
        <v>0.034</v>
      </c>
      <c r="P134" s="1" t="n">
        <v>22</v>
      </c>
      <c r="Q134" s="1" t="n">
        <v>2</v>
      </c>
      <c r="R134" s="1" t="n">
        <v>50</v>
      </c>
      <c r="S134" s="2" t="n">
        <f aca="false">(K134*L134)</f>
        <v>9.6</v>
      </c>
      <c r="T134" s="11" t="n">
        <f aca="false">I134/H134</f>
        <v>0.0246666666666667</v>
      </c>
      <c r="U134" s="11" t="n">
        <f aca="false">S134*T134</f>
        <v>0.2368</v>
      </c>
      <c r="V134" s="11"/>
      <c r="X134" s="1" t="n">
        <v>50</v>
      </c>
      <c r="Y134" s="11" t="n">
        <v>0.0246666666666667</v>
      </c>
      <c r="Z134" s="11" t="n">
        <v>0.2368</v>
      </c>
      <c r="AA134" s="10" t="n">
        <v>0.6</v>
      </c>
      <c r="AD134" s="1" t="n">
        <v>22</v>
      </c>
      <c r="AE134" s="2" t="n">
        <v>9.6</v>
      </c>
    </row>
    <row r="135" customFormat="false" ht="12" hidden="false" customHeight="false" outlineLevel="0" collapsed="false">
      <c r="A135" s="1" t="n">
        <v>22</v>
      </c>
      <c r="B135" s="1" t="n">
        <v>2</v>
      </c>
      <c r="C135" s="1" t="n">
        <v>50</v>
      </c>
      <c r="D135" s="1" t="n">
        <v>4</v>
      </c>
      <c r="E135" s="1" t="n">
        <v>22</v>
      </c>
      <c r="F135" s="1" t="n">
        <v>5</v>
      </c>
      <c r="G135" s="1" t="n">
        <v>5</v>
      </c>
      <c r="H135" s="1" t="n">
        <v>1</v>
      </c>
      <c r="I135" s="1" t="n">
        <v>0.013</v>
      </c>
      <c r="J135" s="1" t="n">
        <f aca="false">G135-H135</f>
        <v>4</v>
      </c>
      <c r="K135" s="11" t="n">
        <f aca="false">H135/(H135+J135)</f>
        <v>0.2</v>
      </c>
      <c r="L135" s="1" t="n">
        <v>13</v>
      </c>
      <c r="M135" s="1" t="n">
        <v>0.026</v>
      </c>
      <c r="P135" s="1" t="n">
        <v>22</v>
      </c>
      <c r="Q135" s="1" t="n">
        <v>2</v>
      </c>
      <c r="R135" s="1" t="n">
        <v>50</v>
      </c>
      <c r="S135" s="2" t="n">
        <f aca="false">(K135*L135)</f>
        <v>2.6</v>
      </c>
      <c r="T135" s="11" t="n">
        <f aca="false">I135/H135</f>
        <v>0.013</v>
      </c>
      <c r="U135" s="11" t="n">
        <f aca="false">S135*T135</f>
        <v>0.0338</v>
      </c>
      <c r="V135" s="11"/>
      <c r="X135" s="1" t="n">
        <v>50</v>
      </c>
      <c r="Y135" s="11" t="n">
        <v>0.013</v>
      </c>
      <c r="Z135" s="11" t="n">
        <v>0.0338</v>
      </c>
      <c r="AA135" s="10" t="n">
        <v>0.2</v>
      </c>
      <c r="AD135" s="1" t="n">
        <v>22</v>
      </c>
      <c r="AE135" s="2" t="n">
        <v>2.6</v>
      </c>
    </row>
    <row r="136" customFormat="false" ht="12" hidden="false" customHeight="false" outlineLevel="0" collapsed="false">
      <c r="A136" s="1" t="n">
        <v>22</v>
      </c>
      <c r="B136" s="1" t="n">
        <v>2</v>
      </c>
      <c r="C136" s="1" t="n">
        <v>50</v>
      </c>
      <c r="D136" s="1" t="n">
        <v>4</v>
      </c>
      <c r="E136" s="1" t="n">
        <v>22</v>
      </c>
      <c r="F136" s="1" t="n">
        <v>6</v>
      </c>
      <c r="G136" s="1" t="n">
        <v>20</v>
      </c>
      <c r="H136" s="1" t="n">
        <v>11</v>
      </c>
      <c r="I136" s="1" t="n">
        <v>0.323</v>
      </c>
      <c r="J136" s="1" t="n">
        <f aca="false">G136-H136</f>
        <v>9</v>
      </c>
      <c r="K136" s="11" t="n">
        <f aca="false">H136/(H136+J136)</f>
        <v>0.55</v>
      </c>
      <c r="L136" s="1" t="n">
        <v>20</v>
      </c>
      <c r="M136" s="1" t="n">
        <v>0.046</v>
      </c>
      <c r="N136" s="1" t="n">
        <v>2</v>
      </c>
      <c r="P136" s="1" t="n">
        <v>22</v>
      </c>
      <c r="Q136" s="1" t="n">
        <v>2</v>
      </c>
      <c r="R136" s="1" t="n">
        <v>50</v>
      </c>
      <c r="S136" s="2" t="n">
        <f aca="false">(K136*L136)</f>
        <v>11</v>
      </c>
      <c r="T136" s="11" t="n">
        <f aca="false">I136/H136</f>
        <v>0.0293636363636364</v>
      </c>
      <c r="U136" s="11" t="n">
        <f aca="false">S136*T136</f>
        <v>0.323</v>
      </c>
      <c r="V136" s="11"/>
      <c r="X136" s="1" t="n">
        <v>50</v>
      </c>
      <c r="Y136" s="11" t="n">
        <v>0.0293636363636364</v>
      </c>
      <c r="Z136" s="11" t="n">
        <v>0.323</v>
      </c>
      <c r="AA136" s="10" t="n">
        <v>0.55</v>
      </c>
      <c r="AD136" s="1" t="n">
        <v>22</v>
      </c>
      <c r="AE136" s="2" t="n">
        <v>11</v>
      </c>
    </row>
    <row r="137" customFormat="false" ht="12" hidden="false" customHeight="false" outlineLevel="0" collapsed="false">
      <c r="A137" s="1" t="n">
        <v>23</v>
      </c>
      <c r="B137" s="1" t="n">
        <v>1</v>
      </c>
      <c r="C137" s="1" t="n">
        <v>0</v>
      </c>
      <c r="D137" s="1" t="n">
        <v>4</v>
      </c>
      <c r="E137" s="1" t="n">
        <v>23</v>
      </c>
      <c r="F137" s="1" t="n">
        <v>1</v>
      </c>
      <c r="G137" s="1" t="n">
        <v>6</v>
      </c>
      <c r="H137" s="1" t="n">
        <v>1</v>
      </c>
      <c r="I137" s="1" t="n">
        <v>0.021</v>
      </c>
      <c r="J137" s="1" t="n">
        <f aca="false">G137-H137</f>
        <v>5</v>
      </c>
      <c r="K137" s="11" t="n">
        <f aca="false">H137/(H137+J137)</f>
        <v>0.166666666666667</v>
      </c>
      <c r="L137" s="1" t="n">
        <v>5</v>
      </c>
      <c r="M137" s="1" t="n">
        <v>0.018</v>
      </c>
      <c r="P137" s="1" t="n">
        <v>23</v>
      </c>
      <c r="Q137" s="1" t="n">
        <v>1</v>
      </c>
      <c r="R137" s="1" t="n">
        <v>0</v>
      </c>
      <c r="S137" s="2" t="n">
        <f aca="false">(K137*L137)</f>
        <v>0.833333333333333</v>
      </c>
      <c r="T137" s="11" t="n">
        <f aca="false">I137/H137</f>
        <v>0.021</v>
      </c>
      <c r="U137" s="11" t="n">
        <f aca="false">S137*T137</f>
        <v>0.0175</v>
      </c>
      <c r="V137" s="11"/>
      <c r="W137" s="1" t="n">
        <v>26</v>
      </c>
      <c r="X137" s="1" t="n">
        <v>0</v>
      </c>
      <c r="Y137" s="11" t="n">
        <v>0.021</v>
      </c>
      <c r="Z137" s="11" t="n">
        <v>0.0175</v>
      </c>
      <c r="AA137" s="10" t="n">
        <v>0.166666666666667</v>
      </c>
      <c r="AD137" s="1" t="n">
        <v>23</v>
      </c>
      <c r="AE137" s="2" t="n">
        <v>0.833333333333333</v>
      </c>
      <c r="AF137" s="2" t="n">
        <f aca="false">AVERAGE(AE137:AE142)</f>
        <v>16.7499292646351</v>
      </c>
    </row>
    <row r="138" customFormat="false" ht="12" hidden="false" customHeight="false" outlineLevel="0" collapsed="false">
      <c r="A138" s="1" t="n">
        <v>23</v>
      </c>
      <c r="B138" s="1" t="n">
        <v>1</v>
      </c>
      <c r="C138" s="1" t="n">
        <v>0</v>
      </c>
      <c r="D138" s="1" t="n">
        <v>4</v>
      </c>
      <c r="E138" s="1" t="n">
        <v>23</v>
      </c>
      <c r="F138" s="1" t="n">
        <v>2</v>
      </c>
      <c r="G138" s="1" t="n">
        <v>35</v>
      </c>
      <c r="H138" s="1" t="n">
        <v>30</v>
      </c>
      <c r="I138" s="1" t="n">
        <v>0.717</v>
      </c>
      <c r="J138" s="1" t="n">
        <f aca="false">G138-H138</f>
        <v>5</v>
      </c>
      <c r="K138" s="11" t="n">
        <f aca="false">H138/(H138+J138)</f>
        <v>0.857142857142857</v>
      </c>
      <c r="L138" s="1" t="n">
        <v>39</v>
      </c>
      <c r="M138" s="1" t="n">
        <v>0.067</v>
      </c>
      <c r="N138" s="1" t="n">
        <v>3</v>
      </c>
      <c r="P138" s="1" t="n">
        <v>23</v>
      </c>
      <c r="Q138" s="1" t="n">
        <v>1</v>
      </c>
      <c r="R138" s="1" t="n">
        <v>0</v>
      </c>
      <c r="S138" s="2" t="n">
        <f aca="false">(K138*L138)</f>
        <v>33.4285714285714</v>
      </c>
      <c r="T138" s="11" t="n">
        <f aca="false">I138/H138</f>
        <v>0.0239</v>
      </c>
      <c r="U138" s="11" t="n">
        <f aca="false">S138*T138</f>
        <v>0.798942857142857</v>
      </c>
      <c r="V138" s="11"/>
      <c r="X138" s="1" t="n">
        <v>0</v>
      </c>
      <c r="Y138" s="11" t="n">
        <v>0.0239</v>
      </c>
      <c r="Z138" s="11" t="n">
        <v>0.798942857142857</v>
      </c>
      <c r="AA138" s="10" t="n">
        <v>0.857142857142857</v>
      </c>
      <c r="AD138" s="1" t="n">
        <v>23</v>
      </c>
      <c r="AE138" s="2" t="n">
        <v>33.4285714285714</v>
      </c>
    </row>
    <row r="139" customFormat="false" ht="12" hidden="false" customHeight="false" outlineLevel="0" collapsed="false">
      <c r="A139" s="1" t="n">
        <v>23</v>
      </c>
      <c r="B139" s="1" t="n">
        <v>1</v>
      </c>
      <c r="C139" s="1" t="n">
        <v>0</v>
      </c>
      <c r="D139" s="1" t="n">
        <v>4</v>
      </c>
      <c r="E139" s="1" t="n">
        <v>23</v>
      </c>
      <c r="F139" s="1" t="n">
        <v>3</v>
      </c>
      <c r="G139" s="1" t="n">
        <v>17</v>
      </c>
      <c r="H139" s="1" t="n">
        <v>14</v>
      </c>
      <c r="I139" s="1" t="n">
        <v>0.371</v>
      </c>
      <c r="J139" s="1" t="n">
        <f aca="false">G139-H139</f>
        <v>3</v>
      </c>
      <c r="K139" s="11" t="n">
        <f aca="false">H139/(H139+J139)</f>
        <v>0.823529411764706</v>
      </c>
      <c r="L139" s="1" t="n">
        <v>18</v>
      </c>
      <c r="M139" s="1" t="n">
        <v>0.038</v>
      </c>
      <c r="P139" s="1" t="n">
        <v>23</v>
      </c>
      <c r="Q139" s="1" t="n">
        <v>1</v>
      </c>
      <c r="R139" s="1" t="n">
        <v>0</v>
      </c>
      <c r="S139" s="2" t="n">
        <f aca="false">(K139*L139)</f>
        <v>14.8235294117647</v>
      </c>
      <c r="T139" s="11" t="n">
        <f aca="false">I139/H139</f>
        <v>0.0265</v>
      </c>
      <c r="U139" s="11" t="n">
        <f aca="false">S139*T139</f>
        <v>0.392823529411765</v>
      </c>
      <c r="V139" s="11"/>
      <c r="X139" s="1" t="n">
        <v>0</v>
      </c>
      <c r="Y139" s="11" t="n">
        <v>0.0265</v>
      </c>
      <c r="Z139" s="11" t="n">
        <v>0.392823529411765</v>
      </c>
      <c r="AA139" s="10" t="n">
        <v>0.823529411764706</v>
      </c>
      <c r="AD139" s="1" t="n">
        <v>23</v>
      </c>
      <c r="AE139" s="2" t="n">
        <v>14.8235294117647</v>
      </c>
    </row>
    <row r="140" customFormat="false" ht="12" hidden="false" customHeight="false" outlineLevel="0" collapsed="false">
      <c r="A140" s="1" t="n">
        <v>23</v>
      </c>
      <c r="B140" s="1" t="n">
        <v>1</v>
      </c>
      <c r="C140" s="1" t="n">
        <v>0</v>
      </c>
      <c r="D140" s="1" t="n">
        <v>4</v>
      </c>
      <c r="E140" s="1" t="n">
        <v>23</v>
      </c>
      <c r="F140" s="1" t="n">
        <v>4</v>
      </c>
      <c r="G140" s="1" t="n">
        <v>34</v>
      </c>
      <c r="H140" s="1" t="n">
        <v>29</v>
      </c>
      <c r="I140" s="1" t="n">
        <v>0.822</v>
      </c>
      <c r="J140" s="1" t="n">
        <f aca="false">G140-H140</f>
        <v>5</v>
      </c>
      <c r="K140" s="11" t="n">
        <f aca="false">H140/(H140+J140)</f>
        <v>0.852941176470588</v>
      </c>
      <c r="L140" s="1" t="n">
        <v>34</v>
      </c>
      <c r="M140" s="1" t="n">
        <v>0.068</v>
      </c>
      <c r="N140" s="1" t="n">
        <v>2</v>
      </c>
      <c r="P140" s="1" t="n">
        <v>23</v>
      </c>
      <c r="Q140" s="1" t="n">
        <v>1</v>
      </c>
      <c r="R140" s="1" t="n">
        <v>0</v>
      </c>
      <c r="S140" s="2" t="n">
        <f aca="false">(K140*L140)</f>
        <v>29</v>
      </c>
      <c r="T140" s="11" t="n">
        <f aca="false">I140/H140</f>
        <v>0.0283448275862069</v>
      </c>
      <c r="U140" s="11" t="n">
        <f aca="false">S140*T140</f>
        <v>0.822</v>
      </c>
      <c r="V140" s="11"/>
      <c r="X140" s="1" t="n">
        <v>0</v>
      </c>
      <c r="Y140" s="11" t="n">
        <v>0.0283448275862069</v>
      </c>
      <c r="Z140" s="11" t="n">
        <v>0.822</v>
      </c>
      <c r="AA140" s="10" t="n">
        <v>0.852941176470588</v>
      </c>
      <c r="AD140" s="1" t="n">
        <v>23</v>
      </c>
      <c r="AE140" s="2" t="n">
        <v>29</v>
      </c>
    </row>
    <row r="141" customFormat="false" ht="12" hidden="false" customHeight="false" outlineLevel="0" collapsed="false">
      <c r="A141" s="1" t="n">
        <v>23</v>
      </c>
      <c r="B141" s="1" t="n">
        <v>1</v>
      </c>
      <c r="C141" s="1" t="n">
        <v>0</v>
      </c>
      <c r="D141" s="1" t="n">
        <v>4</v>
      </c>
      <c r="E141" s="1" t="n">
        <v>23</v>
      </c>
      <c r="F141" s="1" t="n">
        <v>5</v>
      </c>
      <c r="G141" s="1" t="n">
        <v>18</v>
      </c>
      <c r="H141" s="1" t="n">
        <v>14</v>
      </c>
      <c r="I141" s="1" t="n">
        <v>0.345</v>
      </c>
      <c r="J141" s="1" t="n">
        <f aca="false">G141-H141</f>
        <v>4</v>
      </c>
      <c r="K141" s="11" t="n">
        <f aca="false">H141/(H141+J141)</f>
        <v>0.777777777777778</v>
      </c>
      <c r="L141" s="1" t="n">
        <v>19</v>
      </c>
      <c r="M141" s="1" t="n">
        <v>0.038</v>
      </c>
      <c r="N141" s="1" t="n">
        <v>1</v>
      </c>
      <c r="P141" s="1" t="n">
        <v>23</v>
      </c>
      <c r="Q141" s="1" t="n">
        <v>1</v>
      </c>
      <c r="R141" s="1" t="n">
        <v>0</v>
      </c>
      <c r="S141" s="2" t="n">
        <f aca="false">(K141*L141)</f>
        <v>14.7777777777778</v>
      </c>
      <c r="T141" s="11" t="n">
        <f aca="false">I141/H141</f>
        <v>0.0246428571428571</v>
      </c>
      <c r="U141" s="11" t="n">
        <f aca="false">S141*T141</f>
        <v>0.364166666666667</v>
      </c>
      <c r="V141" s="11"/>
      <c r="X141" s="1" t="n">
        <v>0</v>
      </c>
      <c r="Y141" s="11" t="n">
        <v>0.0246428571428571</v>
      </c>
      <c r="Z141" s="11" t="n">
        <v>0.364166666666667</v>
      </c>
      <c r="AA141" s="10" t="n">
        <v>0.777777777777778</v>
      </c>
      <c r="AD141" s="1" t="n">
        <v>23</v>
      </c>
      <c r="AE141" s="2" t="n">
        <v>14.7777777777778</v>
      </c>
    </row>
    <row r="142" customFormat="false" ht="12" hidden="false" customHeight="false" outlineLevel="0" collapsed="false">
      <c r="A142" s="1" t="n">
        <v>23</v>
      </c>
      <c r="B142" s="1" t="n">
        <v>1</v>
      </c>
      <c r="C142" s="1" t="n">
        <v>0</v>
      </c>
      <c r="D142" s="1" t="n">
        <v>4</v>
      </c>
      <c r="E142" s="1" t="n">
        <v>23</v>
      </c>
      <c r="F142" s="1" t="n">
        <v>6</v>
      </c>
      <c r="G142" s="1" t="n">
        <v>11</v>
      </c>
      <c r="H142" s="1" t="n">
        <v>7</v>
      </c>
      <c r="I142" s="1" t="n">
        <v>0.168</v>
      </c>
      <c r="J142" s="1" t="n">
        <f aca="false">G142-H142</f>
        <v>4</v>
      </c>
      <c r="K142" s="11" t="n">
        <f aca="false">H142/(H142+J142)</f>
        <v>0.636363636363636</v>
      </c>
      <c r="L142" s="1" t="n">
        <v>12</v>
      </c>
      <c r="M142" s="1" t="n">
        <v>0.035</v>
      </c>
      <c r="N142" s="1" t="n">
        <v>1</v>
      </c>
      <c r="P142" s="1" t="n">
        <v>23</v>
      </c>
      <c r="Q142" s="1" t="n">
        <v>1</v>
      </c>
      <c r="R142" s="1" t="n">
        <v>0</v>
      </c>
      <c r="S142" s="2" t="n">
        <f aca="false">(K142*L142)</f>
        <v>7.63636363636364</v>
      </c>
      <c r="T142" s="11" t="n">
        <f aca="false">I142/H142</f>
        <v>0.024</v>
      </c>
      <c r="U142" s="11" t="n">
        <f aca="false">S142*T142</f>
        <v>0.183272727272727</v>
      </c>
      <c r="V142" s="11"/>
      <c r="X142" s="1" t="n">
        <v>0</v>
      </c>
      <c r="Y142" s="11" t="n">
        <v>0.024</v>
      </c>
      <c r="Z142" s="11" t="n">
        <v>0.183272727272727</v>
      </c>
      <c r="AA142" s="10" t="n">
        <v>0.636363636363636</v>
      </c>
      <c r="AD142" s="1" t="n">
        <v>23</v>
      </c>
      <c r="AE142" s="2" t="n">
        <v>7.63636363636364</v>
      </c>
    </row>
    <row r="143" customFormat="false" ht="12" hidden="false" customHeight="false" outlineLevel="0" collapsed="false">
      <c r="A143" s="1" t="n">
        <v>24</v>
      </c>
      <c r="B143" s="1" t="n">
        <v>4</v>
      </c>
      <c r="C143" s="1" t="n">
        <v>150</v>
      </c>
      <c r="D143" s="1" t="n">
        <v>4</v>
      </c>
      <c r="E143" s="1" t="n">
        <v>24</v>
      </c>
      <c r="F143" s="1" t="n">
        <v>1</v>
      </c>
      <c r="G143" s="1" t="n">
        <v>20</v>
      </c>
      <c r="H143" s="1" t="n">
        <v>14</v>
      </c>
      <c r="I143" s="1" t="n">
        <v>0.324</v>
      </c>
      <c r="J143" s="1" t="n">
        <f aca="false">G143-H143</f>
        <v>6</v>
      </c>
      <c r="K143" s="11" t="n">
        <f aca="false">H143/(H143+J143)</f>
        <v>0.7</v>
      </c>
      <c r="L143" s="1" t="n">
        <v>17</v>
      </c>
      <c r="M143" s="1" t="n">
        <v>0.028</v>
      </c>
      <c r="P143" s="1" t="n">
        <v>24</v>
      </c>
      <c r="Q143" s="1" t="n">
        <v>4</v>
      </c>
      <c r="R143" s="1" t="n">
        <v>150</v>
      </c>
      <c r="S143" s="2" t="n">
        <f aca="false">(K143*L143)</f>
        <v>11.9</v>
      </c>
      <c r="T143" s="11" t="n">
        <f aca="false">I143/H143</f>
        <v>0.0231428571428571</v>
      </c>
      <c r="U143" s="11" t="n">
        <f aca="false">S143*T143</f>
        <v>0.2754</v>
      </c>
      <c r="V143" s="11"/>
      <c r="W143" s="1" t="n">
        <v>33</v>
      </c>
      <c r="X143" s="1" t="n">
        <v>150</v>
      </c>
      <c r="Y143" s="11" t="n">
        <v>0.0231428571428571</v>
      </c>
      <c r="Z143" s="11" t="n">
        <v>0.2754</v>
      </c>
      <c r="AA143" s="10" t="n">
        <v>0.7</v>
      </c>
      <c r="AD143" s="1" t="n">
        <v>24</v>
      </c>
      <c r="AE143" s="2" t="n">
        <v>11.9</v>
      </c>
      <c r="AF143" s="2" t="n">
        <f aca="false">AVERAGE(AE143:AE148)</f>
        <v>16.2242911877395</v>
      </c>
    </row>
    <row r="144" customFormat="false" ht="12" hidden="false" customHeight="false" outlineLevel="0" collapsed="false">
      <c r="A144" s="1" t="n">
        <v>24</v>
      </c>
      <c r="B144" s="1" t="n">
        <v>4</v>
      </c>
      <c r="C144" s="1" t="n">
        <v>150</v>
      </c>
      <c r="D144" s="1" t="n">
        <v>4</v>
      </c>
      <c r="E144" s="1" t="n">
        <v>24</v>
      </c>
      <c r="F144" s="1" t="n">
        <v>2</v>
      </c>
      <c r="G144" s="1" t="n">
        <v>25</v>
      </c>
      <c r="H144" s="1" t="n">
        <v>11</v>
      </c>
      <c r="I144" s="1" t="n">
        <v>0.258</v>
      </c>
      <c r="J144" s="1" t="n">
        <f aca="false">G144-H144</f>
        <v>14</v>
      </c>
      <c r="K144" s="11" t="n">
        <f aca="false">H144/(H144+J144)</f>
        <v>0.44</v>
      </c>
      <c r="L144" s="1" t="n">
        <v>26</v>
      </c>
      <c r="M144" s="1" t="n">
        <v>0.05</v>
      </c>
      <c r="P144" s="1" t="n">
        <v>24</v>
      </c>
      <c r="Q144" s="1" t="n">
        <v>4</v>
      </c>
      <c r="R144" s="1" t="n">
        <v>150</v>
      </c>
      <c r="S144" s="2" t="n">
        <f aca="false">(K144*L144)</f>
        <v>11.44</v>
      </c>
      <c r="T144" s="11" t="n">
        <f aca="false">I144/H144</f>
        <v>0.0234545454545455</v>
      </c>
      <c r="U144" s="11" t="n">
        <f aca="false">S144*T144</f>
        <v>0.26832</v>
      </c>
      <c r="V144" s="11"/>
      <c r="X144" s="1" t="n">
        <v>150</v>
      </c>
      <c r="Y144" s="11" t="n">
        <v>0.0234545454545455</v>
      </c>
      <c r="Z144" s="11" t="n">
        <v>0.26832</v>
      </c>
      <c r="AA144" s="10" t="n">
        <v>0.44</v>
      </c>
      <c r="AD144" s="1" t="n">
        <v>24</v>
      </c>
      <c r="AE144" s="2" t="n">
        <v>11.44</v>
      </c>
    </row>
    <row r="145" customFormat="false" ht="12" hidden="false" customHeight="false" outlineLevel="0" collapsed="false">
      <c r="A145" s="1" t="n">
        <v>24</v>
      </c>
      <c r="B145" s="1" t="n">
        <v>4</v>
      </c>
      <c r="C145" s="1" t="n">
        <v>150</v>
      </c>
      <c r="D145" s="1" t="n">
        <v>4</v>
      </c>
      <c r="E145" s="1" t="n">
        <v>24</v>
      </c>
      <c r="F145" s="1" t="n">
        <v>3</v>
      </c>
      <c r="G145" s="1" t="n">
        <v>15</v>
      </c>
      <c r="H145" s="1" t="n">
        <v>15</v>
      </c>
      <c r="I145" s="1" t="n">
        <v>0.363</v>
      </c>
      <c r="J145" s="1" t="n">
        <f aca="false">G145-H145</f>
        <v>0</v>
      </c>
      <c r="K145" s="11" t="n">
        <f aca="false">H145/(H145+J145)</f>
        <v>1</v>
      </c>
      <c r="L145" s="1" t="n">
        <v>15</v>
      </c>
      <c r="M145" s="1" t="n">
        <v>0.032</v>
      </c>
      <c r="P145" s="1" t="n">
        <v>24</v>
      </c>
      <c r="Q145" s="1" t="n">
        <v>4</v>
      </c>
      <c r="R145" s="1" t="n">
        <v>150</v>
      </c>
      <c r="S145" s="2" t="n">
        <f aca="false">(K145*L145)</f>
        <v>15</v>
      </c>
      <c r="T145" s="11" t="n">
        <f aca="false">I145/H145</f>
        <v>0.0242</v>
      </c>
      <c r="U145" s="11" t="n">
        <f aca="false">S145*T145</f>
        <v>0.363</v>
      </c>
      <c r="V145" s="11"/>
      <c r="X145" s="1" t="n">
        <v>150</v>
      </c>
      <c r="Y145" s="11" t="n">
        <v>0.0242</v>
      </c>
      <c r="Z145" s="11" t="n">
        <v>0.363</v>
      </c>
      <c r="AA145" s="10" t="n">
        <v>1</v>
      </c>
      <c r="AD145" s="1" t="n">
        <v>24</v>
      </c>
      <c r="AE145" s="2" t="n">
        <v>15</v>
      </c>
    </row>
    <row r="146" customFormat="false" ht="12" hidden="false" customHeight="false" outlineLevel="0" collapsed="false">
      <c r="A146" s="1" t="n">
        <v>24</v>
      </c>
      <c r="B146" s="1" t="n">
        <v>4</v>
      </c>
      <c r="C146" s="1" t="n">
        <v>150</v>
      </c>
      <c r="D146" s="1" t="n">
        <v>4</v>
      </c>
      <c r="E146" s="1" t="n">
        <v>24</v>
      </c>
      <c r="F146" s="1" t="n">
        <v>4</v>
      </c>
      <c r="G146" s="1" t="n">
        <v>17</v>
      </c>
      <c r="H146" s="1" t="n">
        <v>12</v>
      </c>
      <c r="I146" s="1" t="n">
        <v>0.267</v>
      </c>
      <c r="J146" s="1" t="n">
        <f aca="false">G146-H146</f>
        <v>5</v>
      </c>
      <c r="K146" s="11" t="n">
        <f aca="false">H146/(H146+J146)</f>
        <v>0.705882352941177</v>
      </c>
      <c r="L146" s="1" t="n">
        <v>17</v>
      </c>
      <c r="M146" s="1" t="n">
        <v>0.037</v>
      </c>
      <c r="P146" s="1" t="n">
        <v>24</v>
      </c>
      <c r="Q146" s="1" t="n">
        <v>4</v>
      </c>
      <c r="R146" s="1" t="n">
        <v>150</v>
      </c>
      <c r="S146" s="2" t="n">
        <f aca="false">(K146*L146)</f>
        <v>12</v>
      </c>
      <c r="T146" s="11" t="n">
        <f aca="false">I146/H146</f>
        <v>0.02225</v>
      </c>
      <c r="U146" s="11" t="n">
        <f aca="false">S146*T146</f>
        <v>0.267</v>
      </c>
      <c r="V146" s="11"/>
      <c r="X146" s="1" t="n">
        <v>150</v>
      </c>
      <c r="Y146" s="11" t="n">
        <v>0.02225</v>
      </c>
      <c r="Z146" s="11" t="n">
        <v>0.267</v>
      </c>
      <c r="AA146" s="10" t="n">
        <v>0.705882352941177</v>
      </c>
      <c r="AD146" s="1" t="n">
        <v>24</v>
      </c>
      <c r="AE146" s="2" t="n">
        <v>12</v>
      </c>
    </row>
    <row r="147" customFormat="false" ht="12" hidden="false" customHeight="false" outlineLevel="0" collapsed="false">
      <c r="A147" s="1" t="n">
        <v>24</v>
      </c>
      <c r="B147" s="1" t="n">
        <v>4</v>
      </c>
      <c r="C147" s="1" t="n">
        <v>150</v>
      </c>
      <c r="D147" s="1" t="n">
        <v>4</v>
      </c>
      <c r="E147" s="1" t="n">
        <v>24</v>
      </c>
      <c r="F147" s="1" t="n">
        <v>5</v>
      </c>
      <c r="G147" s="1" t="n">
        <v>29</v>
      </c>
      <c r="H147" s="1" t="n">
        <v>23</v>
      </c>
      <c r="I147" s="1" t="n">
        <v>0.585</v>
      </c>
      <c r="J147" s="1" t="n">
        <f aca="false">G147-H147</f>
        <v>6</v>
      </c>
      <c r="K147" s="11" t="n">
        <f aca="false">H147/(H147+J147)</f>
        <v>0.793103448275862</v>
      </c>
      <c r="L147" s="1" t="n">
        <v>33</v>
      </c>
      <c r="M147" s="1" t="n">
        <v>0.046</v>
      </c>
      <c r="P147" s="1" t="n">
        <v>24</v>
      </c>
      <c r="Q147" s="1" t="n">
        <v>4</v>
      </c>
      <c r="R147" s="1" t="n">
        <v>150</v>
      </c>
      <c r="S147" s="2" t="n">
        <f aca="false">(K147*L147)</f>
        <v>26.1724137931035</v>
      </c>
      <c r="T147" s="11" t="n">
        <f aca="false">I147/H147</f>
        <v>0.0254347826086957</v>
      </c>
      <c r="U147" s="11" t="n">
        <f aca="false">S147*T147</f>
        <v>0.665689655172414</v>
      </c>
      <c r="V147" s="11"/>
      <c r="X147" s="1" t="n">
        <v>150</v>
      </c>
      <c r="Y147" s="11" t="n">
        <v>0.0254347826086957</v>
      </c>
      <c r="Z147" s="11" t="n">
        <v>0.665689655172414</v>
      </c>
      <c r="AA147" s="10" t="n">
        <v>0.793103448275862</v>
      </c>
      <c r="AD147" s="1" t="n">
        <v>24</v>
      </c>
      <c r="AE147" s="2" t="n">
        <v>26.1724137931035</v>
      </c>
    </row>
    <row r="148" customFormat="false" ht="12" hidden="false" customHeight="false" outlineLevel="0" collapsed="false">
      <c r="A148" s="1" t="n">
        <v>24</v>
      </c>
      <c r="B148" s="1" t="n">
        <v>4</v>
      </c>
      <c r="C148" s="1" t="n">
        <v>150</v>
      </c>
      <c r="D148" s="1" t="n">
        <v>4</v>
      </c>
      <c r="E148" s="1" t="n">
        <v>24</v>
      </c>
      <c r="F148" s="1" t="n">
        <v>6</v>
      </c>
      <c r="G148" s="1" t="n">
        <v>24</v>
      </c>
      <c r="H148" s="1" t="n">
        <v>20</v>
      </c>
      <c r="I148" s="1" t="n">
        <v>0.392</v>
      </c>
      <c r="J148" s="1" t="n">
        <f aca="false">G148-H148</f>
        <v>4</v>
      </c>
      <c r="K148" s="11" t="n">
        <f aca="false">H148/(H148+J148)</f>
        <v>0.833333333333333</v>
      </c>
      <c r="L148" s="1" t="n">
        <v>25</v>
      </c>
      <c r="M148" s="1" t="n">
        <v>0.039</v>
      </c>
      <c r="P148" s="1" t="n">
        <v>24</v>
      </c>
      <c r="Q148" s="1" t="n">
        <v>4</v>
      </c>
      <c r="R148" s="1" t="n">
        <v>150</v>
      </c>
      <c r="S148" s="2" t="n">
        <f aca="false">(K148*L148)</f>
        <v>20.8333333333333</v>
      </c>
      <c r="T148" s="11" t="n">
        <f aca="false">I148/H148</f>
        <v>0.0196</v>
      </c>
      <c r="U148" s="11" t="n">
        <f aca="false">S148*T148</f>
        <v>0.408333333333333</v>
      </c>
      <c r="V148" s="11"/>
      <c r="X148" s="1" t="n">
        <v>150</v>
      </c>
      <c r="Y148" s="11" t="n">
        <v>0.0196</v>
      </c>
      <c r="Z148" s="11" t="n">
        <v>0.408333333333333</v>
      </c>
      <c r="AA148" s="10" t="n">
        <v>0.833333333333333</v>
      </c>
      <c r="AD148" s="1" t="n">
        <v>24</v>
      </c>
      <c r="AE148" s="2" t="n">
        <v>20.8333333333333</v>
      </c>
    </row>
    <row r="149" customFormat="false" ht="12" hidden="false" customHeight="false" outlineLevel="0" collapsed="false">
      <c r="A149" s="1" t="n">
        <v>25</v>
      </c>
      <c r="B149" s="1" t="n">
        <v>1</v>
      </c>
      <c r="C149" s="1" t="n">
        <v>0</v>
      </c>
      <c r="D149" s="1" t="n">
        <v>5</v>
      </c>
      <c r="E149" s="1" t="n">
        <v>25</v>
      </c>
      <c r="F149" s="1" t="n">
        <v>1</v>
      </c>
      <c r="G149" s="1" t="n">
        <v>13</v>
      </c>
      <c r="H149" s="1" t="n">
        <v>7</v>
      </c>
      <c r="I149" s="1" t="n">
        <v>0.234</v>
      </c>
      <c r="J149" s="1" t="n">
        <f aca="false">G149-H149</f>
        <v>6</v>
      </c>
      <c r="K149" s="11" t="n">
        <f aca="false">H149/(H149+J149)</f>
        <v>0.538461538461538</v>
      </c>
      <c r="L149" s="1" t="n">
        <v>16</v>
      </c>
      <c r="M149" s="1" t="n">
        <v>0.036</v>
      </c>
      <c r="P149" s="1" t="n">
        <v>25</v>
      </c>
      <c r="Q149" s="1" t="n">
        <v>1</v>
      </c>
      <c r="R149" s="1" t="n">
        <v>0</v>
      </c>
      <c r="S149" s="2" t="n">
        <f aca="false">(K149*L149)</f>
        <v>8.61538461538462</v>
      </c>
      <c r="T149" s="11" t="n">
        <f aca="false">I149/H149</f>
        <v>0.0334285714285714</v>
      </c>
      <c r="U149" s="11" t="n">
        <f aca="false">S149*T149</f>
        <v>0.288</v>
      </c>
      <c r="V149" s="11"/>
      <c r="W149" s="1" t="n">
        <v>23</v>
      </c>
      <c r="X149" s="1" t="n">
        <v>0</v>
      </c>
      <c r="Y149" s="11" t="n">
        <v>0.0334285714285714</v>
      </c>
      <c r="Z149" s="11" t="n">
        <v>0.288</v>
      </c>
      <c r="AA149" s="10" t="n">
        <v>0.538461538461538</v>
      </c>
      <c r="AD149" s="1" t="n">
        <v>25</v>
      </c>
      <c r="AE149" s="2" t="n">
        <v>8.61538461538462</v>
      </c>
      <c r="AF149" s="2" t="n">
        <f aca="false">AVERAGE(AE149:AE154)</f>
        <v>12.2589133089133</v>
      </c>
    </row>
    <row r="150" customFormat="false" ht="12" hidden="false" customHeight="false" outlineLevel="0" collapsed="false">
      <c r="A150" s="1" t="n">
        <v>25</v>
      </c>
      <c r="B150" s="1" t="n">
        <v>1</v>
      </c>
      <c r="C150" s="1" t="n">
        <v>0</v>
      </c>
      <c r="D150" s="1" t="n">
        <v>5</v>
      </c>
      <c r="E150" s="1" t="n">
        <v>25</v>
      </c>
      <c r="F150" s="1" t="n">
        <v>2</v>
      </c>
      <c r="G150" s="1" t="n">
        <v>12</v>
      </c>
      <c r="H150" s="1" t="n">
        <v>2</v>
      </c>
      <c r="I150" s="1" t="n">
        <v>0.039</v>
      </c>
      <c r="J150" s="1" t="n">
        <f aca="false">G150-H150</f>
        <v>10</v>
      </c>
      <c r="K150" s="11" t="n">
        <f aca="false">H150/(H150+J150)</f>
        <v>0.166666666666667</v>
      </c>
      <c r="L150" s="1" t="n">
        <v>13</v>
      </c>
      <c r="M150" s="1" t="n">
        <v>0.025</v>
      </c>
      <c r="P150" s="1" t="n">
        <v>25</v>
      </c>
      <c r="Q150" s="1" t="n">
        <v>1</v>
      </c>
      <c r="R150" s="1" t="n">
        <v>0</v>
      </c>
      <c r="S150" s="2" t="n">
        <f aca="false">(K150*L150)</f>
        <v>2.16666666666667</v>
      </c>
      <c r="T150" s="11" t="n">
        <f aca="false">I150/H150</f>
        <v>0.0195</v>
      </c>
      <c r="U150" s="11" t="n">
        <f aca="false">S150*T150</f>
        <v>0.04225</v>
      </c>
      <c r="V150" s="11"/>
      <c r="X150" s="1" t="n">
        <v>0</v>
      </c>
      <c r="Y150" s="11" t="n">
        <v>0.0195</v>
      </c>
      <c r="Z150" s="11" t="n">
        <v>0.04225</v>
      </c>
      <c r="AA150" s="10" t="n">
        <v>0.166666666666667</v>
      </c>
      <c r="AD150" s="1" t="n">
        <v>25</v>
      </c>
      <c r="AE150" s="2" t="n">
        <v>2.16666666666667</v>
      </c>
    </row>
    <row r="151" customFormat="false" ht="12" hidden="false" customHeight="false" outlineLevel="0" collapsed="false">
      <c r="A151" s="1" t="n">
        <v>25</v>
      </c>
      <c r="B151" s="1" t="n">
        <v>1</v>
      </c>
      <c r="C151" s="1" t="n">
        <v>0</v>
      </c>
      <c r="D151" s="1" t="n">
        <v>5</v>
      </c>
      <c r="E151" s="1" t="n">
        <v>25</v>
      </c>
      <c r="F151" s="1" t="n">
        <v>3</v>
      </c>
      <c r="G151" s="1" t="n">
        <v>28</v>
      </c>
      <c r="H151" s="1" t="n">
        <v>18</v>
      </c>
      <c r="I151" s="1" t="n">
        <v>0.436</v>
      </c>
      <c r="J151" s="1" t="n">
        <f aca="false">G151-H151</f>
        <v>10</v>
      </c>
      <c r="K151" s="11" t="n">
        <f aca="false">H151/(H151+J151)</f>
        <v>0.642857142857143</v>
      </c>
      <c r="L151" s="1" t="n">
        <v>32</v>
      </c>
      <c r="M151" s="1" t="n">
        <v>0.064</v>
      </c>
      <c r="N151" s="1" t="n">
        <v>2</v>
      </c>
      <c r="P151" s="1" t="n">
        <v>25</v>
      </c>
      <c r="Q151" s="1" t="n">
        <v>1</v>
      </c>
      <c r="R151" s="1" t="n">
        <v>0</v>
      </c>
      <c r="S151" s="2" t="n">
        <f aca="false">(K151*L151)</f>
        <v>20.5714285714286</v>
      </c>
      <c r="T151" s="11" t="n">
        <f aca="false">I151/H151</f>
        <v>0.0242222222222222</v>
      </c>
      <c r="U151" s="11" t="n">
        <f aca="false">S151*T151</f>
        <v>0.498285714285714</v>
      </c>
      <c r="V151" s="11"/>
      <c r="X151" s="1" t="n">
        <v>0</v>
      </c>
      <c r="Y151" s="11" t="n">
        <v>0.0242222222222222</v>
      </c>
      <c r="Z151" s="11" t="n">
        <v>0.498285714285714</v>
      </c>
      <c r="AA151" s="10" t="n">
        <v>0.642857142857143</v>
      </c>
      <c r="AD151" s="1" t="n">
        <v>25</v>
      </c>
      <c r="AE151" s="2" t="n">
        <v>20.5714285714286</v>
      </c>
    </row>
    <row r="152" customFormat="false" ht="12" hidden="false" customHeight="false" outlineLevel="0" collapsed="false">
      <c r="A152" s="1" t="n">
        <v>25</v>
      </c>
      <c r="B152" s="1" t="n">
        <v>1</v>
      </c>
      <c r="C152" s="1" t="n">
        <v>0</v>
      </c>
      <c r="D152" s="1" t="n">
        <v>5</v>
      </c>
      <c r="E152" s="1" t="n">
        <v>25</v>
      </c>
      <c r="F152" s="1" t="n">
        <v>4</v>
      </c>
      <c r="G152" s="1" t="n">
        <v>18</v>
      </c>
      <c r="H152" s="1" t="n">
        <v>3</v>
      </c>
      <c r="I152" s="1" t="n">
        <v>0.092</v>
      </c>
      <c r="J152" s="1" t="n">
        <f aca="false">G152-H152</f>
        <v>15</v>
      </c>
      <c r="K152" s="11" t="n">
        <f aca="false">H152/(H152+J152)</f>
        <v>0.166666666666667</v>
      </c>
      <c r="L152" s="1" t="n">
        <v>21</v>
      </c>
      <c r="M152" s="1" t="n">
        <v>0.044</v>
      </c>
      <c r="P152" s="1" t="n">
        <v>25</v>
      </c>
      <c r="Q152" s="1" t="n">
        <v>1</v>
      </c>
      <c r="R152" s="1" t="n">
        <v>0</v>
      </c>
      <c r="S152" s="2" t="n">
        <f aca="false">(K152*L152)</f>
        <v>3.5</v>
      </c>
      <c r="T152" s="11" t="n">
        <f aca="false">I152/H152</f>
        <v>0.0306666666666667</v>
      </c>
      <c r="U152" s="11" t="n">
        <f aca="false">S152*T152</f>
        <v>0.107333333333333</v>
      </c>
      <c r="V152" s="11"/>
      <c r="X152" s="1" t="n">
        <v>0</v>
      </c>
      <c r="Y152" s="11" t="n">
        <v>0.0306666666666667</v>
      </c>
      <c r="Z152" s="11" t="n">
        <v>0.107333333333333</v>
      </c>
      <c r="AA152" s="10" t="n">
        <v>0.166666666666667</v>
      </c>
      <c r="AD152" s="1" t="n">
        <v>25</v>
      </c>
      <c r="AE152" s="2" t="n">
        <v>3.5</v>
      </c>
    </row>
    <row r="153" customFormat="false" ht="12" hidden="false" customHeight="false" outlineLevel="0" collapsed="false">
      <c r="A153" s="1" t="n">
        <v>25</v>
      </c>
      <c r="B153" s="1" t="n">
        <v>1</v>
      </c>
      <c r="C153" s="1" t="n">
        <v>0</v>
      </c>
      <c r="D153" s="1" t="n">
        <v>5</v>
      </c>
      <c r="E153" s="1" t="n">
        <v>25</v>
      </c>
      <c r="F153" s="1" t="n">
        <v>5</v>
      </c>
      <c r="G153" s="1" t="n">
        <v>25</v>
      </c>
      <c r="H153" s="1" t="n">
        <v>21</v>
      </c>
      <c r="I153" s="1" t="n">
        <v>0.409</v>
      </c>
      <c r="J153" s="1" t="n">
        <f aca="false">G153-H153</f>
        <v>4</v>
      </c>
      <c r="K153" s="11" t="n">
        <f aca="false">H153/(H153+J153)</f>
        <v>0.84</v>
      </c>
      <c r="L153" s="1" t="n">
        <v>30</v>
      </c>
      <c r="M153" s="1" t="n">
        <v>0.04</v>
      </c>
      <c r="N153" s="1" t="n">
        <v>1</v>
      </c>
      <c r="P153" s="1" t="n">
        <v>25</v>
      </c>
      <c r="Q153" s="1" t="n">
        <v>1</v>
      </c>
      <c r="R153" s="1" t="n">
        <v>0</v>
      </c>
      <c r="S153" s="2" t="n">
        <f aca="false">(K153*L153)</f>
        <v>25.2</v>
      </c>
      <c r="T153" s="11" t="n">
        <f aca="false">I153/H153</f>
        <v>0.0194761904761905</v>
      </c>
      <c r="U153" s="11" t="n">
        <f aca="false">S153*T153</f>
        <v>0.4908</v>
      </c>
      <c r="V153" s="11"/>
      <c r="X153" s="1" t="n">
        <v>0</v>
      </c>
      <c r="Y153" s="11" t="n">
        <v>0.0194761904761905</v>
      </c>
      <c r="Z153" s="11" t="n">
        <v>0.4908</v>
      </c>
      <c r="AA153" s="10" t="n">
        <v>0.84</v>
      </c>
      <c r="AD153" s="1" t="n">
        <v>25</v>
      </c>
      <c r="AE153" s="2" t="n">
        <v>25.2</v>
      </c>
    </row>
    <row r="154" customFormat="false" ht="12" hidden="false" customHeight="false" outlineLevel="0" collapsed="false">
      <c r="A154" s="1" t="n">
        <v>25</v>
      </c>
      <c r="B154" s="1" t="n">
        <v>1</v>
      </c>
      <c r="C154" s="1" t="n">
        <v>0</v>
      </c>
      <c r="D154" s="1" t="n">
        <v>5</v>
      </c>
      <c r="E154" s="1" t="n">
        <v>25</v>
      </c>
      <c r="F154" s="1" t="n">
        <v>6</v>
      </c>
      <c r="G154" s="1" t="n">
        <v>10</v>
      </c>
      <c r="H154" s="1" t="n">
        <v>9</v>
      </c>
      <c r="I154" s="1" t="n">
        <v>0.307</v>
      </c>
      <c r="J154" s="1" t="n">
        <f aca="false">G154-H154</f>
        <v>1</v>
      </c>
      <c r="K154" s="11" t="n">
        <f aca="false">H154/(H154+J154)</f>
        <v>0.9</v>
      </c>
      <c r="L154" s="1" t="n">
        <v>15</v>
      </c>
      <c r="M154" s="1" t="n">
        <v>0.037</v>
      </c>
      <c r="P154" s="1" t="n">
        <v>25</v>
      </c>
      <c r="Q154" s="1" t="n">
        <v>1</v>
      </c>
      <c r="R154" s="1" t="n">
        <v>0</v>
      </c>
      <c r="S154" s="2" t="n">
        <f aca="false">(K154*L154)</f>
        <v>13.5</v>
      </c>
      <c r="T154" s="11" t="n">
        <f aca="false">I154/H154</f>
        <v>0.0341111111111111</v>
      </c>
      <c r="U154" s="11" t="n">
        <f aca="false">S154*T154</f>
        <v>0.4605</v>
      </c>
      <c r="V154" s="11"/>
      <c r="X154" s="1" t="n">
        <v>0</v>
      </c>
      <c r="Y154" s="11" t="n">
        <v>0.0341111111111111</v>
      </c>
      <c r="Z154" s="11" t="n">
        <v>0.4605</v>
      </c>
      <c r="AA154" s="10" t="n">
        <v>0.9</v>
      </c>
      <c r="AD154" s="1" t="n">
        <v>25</v>
      </c>
      <c r="AE154" s="2" t="n">
        <v>13.5</v>
      </c>
    </row>
    <row r="155" customFormat="false" ht="12" hidden="false" customHeight="false" outlineLevel="0" collapsed="false">
      <c r="A155" s="1" t="n">
        <v>26</v>
      </c>
      <c r="B155" s="1" t="n">
        <v>3</v>
      </c>
      <c r="C155" s="1" t="n">
        <v>100</v>
      </c>
      <c r="D155" s="1" t="n">
        <v>5</v>
      </c>
      <c r="E155" s="1" t="n">
        <v>26</v>
      </c>
      <c r="F155" s="1" t="n">
        <v>1</v>
      </c>
      <c r="G155" s="1" t="n">
        <v>17</v>
      </c>
      <c r="H155" s="1" t="n">
        <v>11</v>
      </c>
      <c r="I155" s="1" t="n">
        <v>0.262</v>
      </c>
      <c r="J155" s="1" t="n">
        <f aca="false">G155-H155</f>
        <v>6</v>
      </c>
      <c r="K155" s="11" t="n">
        <f aca="false">H155/(H155+J155)</f>
        <v>0.647058823529412</v>
      </c>
      <c r="L155" s="1" t="n">
        <v>22</v>
      </c>
      <c r="M155" s="1" t="n">
        <v>0.038</v>
      </c>
      <c r="N155" s="1" t="n">
        <v>2</v>
      </c>
      <c r="P155" s="1" t="n">
        <v>26</v>
      </c>
      <c r="Q155" s="1" t="n">
        <v>3</v>
      </c>
      <c r="R155" s="1" t="n">
        <v>100</v>
      </c>
      <c r="S155" s="2" t="n">
        <f aca="false">(K155*L155)</f>
        <v>14.2352941176471</v>
      </c>
      <c r="T155" s="11" t="n">
        <f aca="false">I155/H155</f>
        <v>0.0238181818181818</v>
      </c>
      <c r="U155" s="11" t="n">
        <f aca="false">S155*T155</f>
        <v>0.339058823529412</v>
      </c>
      <c r="V155" s="11"/>
      <c r="W155" s="1" t="n">
        <v>23</v>
      </c>
      <c r="X155" s="1" t="n">
        <v>100</v>
      </c>
      <c r="Y155" s="11" t="n">
        <v>0.0238181818181818</v>
      </c>
      <c r="Z155" s="11" t="n">
        <v>0.339058823529412</v>
      </c>
      <c r="AA155" s="10" t="n">
        <v>0.647058823529412</v>
      </c>
      <c r="AD155" s="1" t="n">
        <v>26</v>
      </c>
      <c r="AE155" s="2" t="n">
        <v>14.2352941176471</v>
      </c>
      <c r="AF155" s="2" t="n">
        <f aca="false">AVERAGE(AE155:AE160)</f>
        <v>16.3783764223393</v>
      </c>
    </row>
    <row r="156" customFormat="false" ht="12" hidden="false" customHeight="false" outlineLevel="0" collapsed="false">
      <c r="A156" s="1" t="n">
        <v>26</v>
      </c>
      <c r="B156" s="1" t="n">
        <v>3</v>
      </c>
      <c r="C156" s="1" t="n">
        <v>100</v>
      </c>
      <c r="D156" s="1" t="n">
        <v>5</v>
      </c>
      <c r="E156" s="1" t="n">
        <v>26</v>
      </c>
      <c r="F156" s="1" t="n">
        <v>2</v>
      </c>
      <c r="G156" s="1" t="n">
        <v>38</v>
      </c>
      <c r="H156" s="1" t="n">
        <v>24</v>
      </c>
      <c r="I156" s="1" t="n">
        <v>0.363</v>
      </c>
      <c r="J156" s="1" t="n">
        <f aca="false">G156-H156</f>
        <v>14</v>
      </c>
      <c r="K156" s="11" t="n">
        <f aca="false">H156/(H156+J156)</f>
        <v>0.631578947368421</v>
      </c>
      <c r="L156" s="1" t="n">
        <v>40</v>
      </c>
      <c r="M156" s="1" t="n">
        <v>0.042</v>
      </c>
      <c r="N156" s="1" t="n">
        <v>3</v>
      </c>
      <c r="P156" s="1" t="n">
        <v>26</v>
      </c>
      <c r="Q156" s="1" t="n">
        <v>3</v>
      </c>
      <c r="R156" s="1" t="n">
        <v>100</v>
      </c>
      <c r="S156" s="2" t="n">
        <f aca="false">(K156*L156)</f>
        <v>25.2631578947368</v>
      </c>
      <c r="T156" s="11" t="n">
        <f aca="false">I156/H156</f>
        <v>0.015125</v>
      </c>
      <c r="U156" s="11" t="n">
        <f aca="false">S156*T156</f>
        <v>0.382105263157895</v>
      </c>
      <c r="V156" s="11"/>
      <c r="X156" s="1" t="n">
        <v>100</v>
      </c>
      <c r="Y156" s="11" t="n">
        <v>0.015125</v>
      </c>
      <c r="Z156" s="11" t="n">
        <v>0.382105263157895</v>
      </c>
      <c r="AA156" s="10" t="n">
        <v>0.631578947368421</v>
      </c>
      <c r="AD156" s="1" t="n">
        <v>26</v>
      </c>
      <c r="AE156" s="2" t="n">
        <v>25.2631578947368</v>
      </c>
    </row>
    <row r="157" customFormat="false" ht="12" hidden="false" customHeight="false" outlineLevel="0" collapsed="false">
      <c r="A157" s="1" t="n">
        <v>26</v>
      </c>
      <c r="B157" s="1" t="n">
        <v>3</v>
      </c>
      <c r="C157" s="1" t="n">
        <v>100</v>
      </c>
      <c r="D157" s="1" t="n">
        <v>5</v>
      </c>
      <c r="E157" s="1" t="n">
        <v>26</v>
      </c>
      <c r="F157" s="1" t="n">
        <v>3</v>
      </c>
      <c r="G157" s="1" t="n">
        <v>28</v>
      </c>
      <c r="H157" s="1" t="n">
        <v>20</v>
      </c>
      <c r="I157" s="1" t="n">
        <v>0.364</v>
      </c>
      <c r="J157" s="1" t="n">
        <f aca="false">G157-H157</f>
        <v>8</v>
      </c>
      <c r="K157" s="11" t="n">
        <f aca="false">H157/(H157+J157)</f>
        <v>0.714285714285714</v>
      </c>
      <c r="L157" s="1" t="n">
        <v>29</v>
      </c>
      <c r="M157" s="1" t="n">
        <v>0.046</v>
      </c>
      <c r="N157" s="1" t="n">
        <v>3</v>
      </c>
      <c r="P157" s="1" t="n">
        <v>26</v>
      </c>
      <c r="Q157" s="1" t="n">
        <v>3</v>
      </c>
      <c r="R157" s="1" t="n">
        <v>100</v>
      </c>
      <c r="S157" s="2" t="n">
        <f aca="false">(K157*L157)</f>
        <v>20.7142857142857</v>
      </c>
      <c r="T157" s="11" t="n">
        <f aca="false">I157/H157</f>
        <v>0.0182</v>
      </c>
      <c r="U157" s="11" t="n">
        <f aca="false">S157*T157</f>
        <v>0.377</v>
      </c>
      <c r="V157" s="11"/>
      <c r="X157" s="1" t="n">
        <v>100</v>
      </c>
      <c r="Y157" s="11" t="n">
        <v>0.0182</v>
      </c>
      <c r="Z157" s="11" t="n">
        <v>0.377</v>
      </c>
      <c r="AA157" s="10" t="n">
        <v>0.714285714285714</v>
      </c>
      <c r="AD157" s="1" t="n">
        <v>26</v>
      </c>
      <c r="AE157" s="2" t="n">
        <v>20.7142857142857</v>
      </c>
    </row>
    <row r="158" customFormat="false" ht="12" hidden="false" customHeight="false" outlineLevel="0" collapsed="false">
      <c r="A158" s="1" t="n">
        <v>26</v>
      </c>
      <c r="B158" s="1" t="n">
        <v>3</v>
      </c>
      <c r="C158" s="1" t="n">
        <v>100</v>
      </c>
      <c r="D158" s="1" t="n">
        <v>5</v>
      </c>
      <c r="E158" s="1" t="n">
        <v>26</v>
      </c>
      <c r="F158" s="1" t="n">
        <v>4</v>
      </c>
      <c r="G158" s="1" t="n">
        <v>34</v>
      </c>
      <c r="H158" s="1" t="n">
        <v>20</v>
      </c>
      <c r="I158" s="1" t="n">
        <v>0.47</v>
      </c>
      <c r="J158" s="1" t="n">
        <f aca="false">G158-H158</f>
        <v>14</v>
      </c>
      <c r="K158" s="11" t="n">
        <f aca="false">H158/(H158+J158)</f>
        <v>0.588235294117647</v>
      </c>
      <c r="L158" s="1" t="n">
        <v>35</v>
      </c>
      <c r="M158" s="1" t="n">
        <v>0.07</v>
      </c>
      <c r="N158" s="1" t="n">
        <v>3</v>
      </c>
      <c r="P158" s="1" t="n">
        <v>26</v>
      </c>
      <c r="Q158" s="1" t="n">
        <v>3</v>
      </c>
      <c r="R158" s="1" t="n">
        <v>100</v>
      </c>
      <c r="S158" s="2" t="n">
        <f aca="false">(K158*L158)</f>
        <v>20.5882352941177</v>
      </c>
      <c r="T158" s="11" t="n">
        <f aca="false">I158/H158</f>
        <v>0.0235</v>
      </c>
      <c r="U158" s="11" t="n">
        <f aca="false">S158*T158</f>
        <v>0.483823529411765</v>
      </c>
      <c r="V158" s="11"/>
      <c r="X158" s="1" t="n">
        <v>100</v>
      </c>
      <c r="Y158" s="11" t="n">
        <v>0.0235</v>
      </c>
      <c r="Z158" s="11" t="n">
        <v>0.483823529411765</v>
      </c>
      <c r="AA158" s="10" t="n">
        <v>0.588235294117647</v>
      </c>
      <c r="AD158" s="1" t="n">
        <v>26</v>
      </c>
      <c r="AE158" s="2" t="n">
        <v>20.5882352941177</v>
      </c>
    </row>
    <row r="159" customFormat="false" ht="12" hidden="false" customHeight="false" outlineLevel="0" collapsed="false">
      <c r="A159" s="1" t="n">
        <v>26</v>
      </c>
      <c r="B159" s="1" t="n">
        <v>3</v>
      </c>
      <c r="C159" s="1" t="n">
        <v>100</v>
      </c>
      <c r="D159" s="1" t="n">
        <v>5</v>
      </c>
      <c r="E159" s="1" t="n">
        <v>26</v>
      </c>
      <c r="F159" s="1" t="n">
        <v>5</v>
      </c>
      <c r="G159" s="1" t="n">
        <v>7</v>
      </c>
      <c r="I159" s="1" t="n">
        <v>0</v>
      </c>
      <c r="J159" s="1" t="n">
        <f aca="false">G159-H159</f>
        <v>7</v>
      </c>
      <c r="K159" s="11" t="n">
        <f aca="false">H159/(H159+J159)</f>
        <v>0</v>
      </c>
      <c r="L159" s="1" t="n">
        <v>7</v>
      </c>
      <c r="M159" s="1" t="n">
        <v>0.013</v>
      </c>
      <c r="N159" s="1" t="n">
        <v>4</v>
      </c>
      <c r="P159" s="1" t="n">
        <v>26</v>
      </c>
      <c r="Q159" s="1" t="n">
        <v>3</v>
      </c>
      <c r="R159" s="1" t="n">
        <v>100</v>
      </c>
      <c r="S159" s="2" t="n">
        <f aca="false">(K159*L159)</f>
        <v>0</v>
      </c>
      <c r="T159" s="11" t="e">
        <f aca="false">I159/H159</f>
        <v>#DIV/0!</v>
      </c>
      <c r="U159" s="11" t="e">
        <f aca="false">S159*T159</f>
        <v>#DIV/0!</v>
      </c>
      <c r="V159" s="11"/>
      <c r="X159" s="1" t="n">
        <v>100</v>
      </c>
      <c r="Y159" s="11"/>
      <c r="Z159" s="11"/>
      <c r="AA159" s="10"/>
      <c r="AD159" s="1" t="n">
        <v>26</v>
      </c>
      <c r="AE159" s="2"/>
    </row>
    <row r="160" customFormat="false" ht="12" hidden="false" customHeight="false" outlineLevel="0" collapsed="false">
      <c r="A160" s="1" t="n">
        <v>26</v>
      </c>
      <c r="B160" s="1" t="n">
        <v>3</v>
      </c>
      <c r="C160" s="1" t="n">
        <v>100</v>
      </c>
      <c r="D160" s="1" t="n">
        <v>5</v>
      </c>
      <c r="E160" s="1" t="n">
        <v>26</v>
      </c>
      <c r="F160" s="1" t="n">
        <v>6</v>
      </c>
      <c r="G160" s="1" t="n">
        <v>11</v>
      </c>
      <c r="H160" s="1" t="n">
        <v>1</v>
      </c>
      <c r="I160" s="1" t="n">
        <v>0.024</v>
      </c>
      <c r="J160" s="1" t="n">
        <f aca="false">G160-H160</f>
        <v>10</v>
      </c>
      <c r="K160" s="11" t="n">
        <f aca="false">H160/(H160+J160)</f>
        <v>0.0909090909090909</v>
      </c>
      <c r="L160" s="1" t="n">
        <v>12</v>
      </c>
      <c r="M160" s="1" t="n">
        <v>0.032</v>
      </c>
      <c r="N160" s="1" t="n">
        <v>2</v>
      </c>
      <c r="P160" s="1" t="n">
        <v>26</v>
      </c>
      <c r="Q160" s="1" t="n">
        <v>3</v>
      </c>
      <c r="R160" s="1" t="n">
        <v>100</v>
      </c>
      <c r="S160" s="2" t="n">
        <f aca="false">(K160*L160)</f>
        <v>1.09090909090909</v>
      </c>
      <c r="T160" s="11" t="n">
        <f aca="false">I160/H160</f>
        <v>0.024</v>
      </c>
      <c r="U160" s="11" t="n">
        <f aca="false">S160*T160</f>
        <v>0.0261818181818182</v>
      </c>
      <c r="V160" s="11"/>
      <c r="X160" s="1" t="n">
        <v>100</v>
      </c>
      <c r="Y160" s="11" t="n">
        <v>0.024</v>
      </c>
      <c r="Z160" s="11" t="n">
        <v>0.0261818181818182</v>
      </c>
      <c r="AA160" s="10" t="n">
        <v>0.0909090909090909</v>
      </c>
      <c r="AD160" s="1" t="n">
        <v>26</v>
      </c>
      <c r="AE160" s="2" t="n">
        <v>1.09090909090909</v>
      </c>
    </row>
    <row r="161" customFormat="false" ht="12" hidden="false" customHeight="false" outlineLevel="0" collapsed="false">
      <c r="A161" s="1" t="n">
        <v>27</v>
      </c>
      <c r="B161" s="1" t="n">
        <v>4</v>
      </c>
      <c r="C161" s="1" t="n">
        <v>150</v>
      </c>
      <c r="D161" s="1" t="n">
        <v>5</v>
      </c>
      <c r="E161" s="1" t="n">
        <v>27</v>
      </c>
      <c r="F161" s="1" t="n">
        <v>1</v>
      </c>
      <c r="G161" s="1" t="n">
        <v>27</v>
      </c>
      <c r="H161" s="1" t="n">
        <v>23</v>
      </c>
      <c r="I161" s="1" t="n">
        <v>0.641</v>
      </c>
      <c r="J161" s="1" t="n">
        <f aca="false">G161-H161</f>
        <v>4</v>
      </c>
      <c r="K161" s="11" t="n">
        <f aca="false">H161/(H161+J161)</f>
        <v>0.851851851851852</v>
      </c>
      <c r="L161" s="1" t="n">
        <v>29</v>
      </c>
      <c r="M161" s="1" t="n">
        <v>0.053</v>
      </c>
      <c r="P161" s="1" t="n">
        <v>27</v>
      </c>
      <c r="Q161" s="1" t="n">
        <v>4</v>
      </c>
      <c r="R161" s="1" t="n">
        <v>150</v>
      </c>
      <c r="S161" s="2" t="n">
        <f aca="false">(K161*L161)</f>
        <v>24.7037037037037</v>
      </c>
      <c r="T161" s="11" t="n">
        <f aca="false">I161/H161</f>
        <v>0.0278695652173913</v>
      </c>
      <c r="U161" s="11" t="n">
        <f aca="false">S161*T161</f>
        <v>0.688481481481482</v>
      </c>
      <c r="V161" s="11"/>
      <c r="W161" s="1" t="n">
        <v>25</v>
      </c>
      <c r="X161" s="1" t="n">
        <v>150</v>
      </c>
      <c r="Y161" s="11" t="n">
        <v>0.0278695652173913</v>
      </c>
      <c r="Z161" s="11" t="n">
        <v>0.688481481481482</v>
      </c>
      <c r="AA161" s="10" t="n">
        <v>0.851851851851852</v>
      </c>
      <c r="AD161" s="1" t="n">
        <v>27</v>
      </c>
      <c r="AE161" s="2" t="n">
        <v>24.7037037037037</v>
      </c>
      <c r="AF161" s="2" t="n">
        <f aca="false">AVERAGE(AE161:AE166)</f>
        <v>18.8054415954416</v>
      </c>
    </row>
    <row r="162" customFormat="false" ht="12" hidden="false" customHeight="false" outlineLevel="0" collapsed="false">
      <c r="A162" s="1" t="n">
        <v>27</v>
      </c>
      <c r="B162" s="1" t="n">
        <v>4</v>
      </c>
      <c r="C162" s="1" t="n">
        <v>150</v>
      </c>
      <c r="D162" s="1" t="n">
        <v>5</v>
      </c>
      <c r="E162" s="1" t="n">
        <v>27</v>
      </c>
      <c r="F162" s="1" t="n">
        <v>2</v>
      </c>
      <c r="G162" s="1" t="n">
        <v>6</v>
      </c>
      <c r="H162" s="1" t="n">
        <v>1</v>
      </c>
      <c r="I162" s="1" t="n">
        <v>0.006</v>
      </c>
      <c r="J162" s="1" t="n">
        <f aca="false">G162-H162</f>
        <v>5</v>
      </c>
      <c r="K162" s="11" t="n">
        <f aca="false">H162/(H162+J162)</f>
        <v>0.166666666666667</v>
      </c>
      <c r="L162" s="1" t="n">
        <v>11</v>
      </c>
      <c r="M162" s="1" t="n">
        <v>0.033</v>
      </c>
      <c r="P162" s="1" t="n">
        <v>27</v>
      </c>
      <c r="Q162" s="1" t="n">
        <v>4</v>
      </c>
      <c r="R162" s="1" t="n">
        <v>150</v>
      </c>
      <c r="S162" s="2" t="n">
        <f aca="false">(K162*L162)</f>
        <v>1.83333333333333</v>
      </c>
      <c r="T162" s="11" t="n">
        <f aca="false">I162/H162</f>
        <v>0.006</v>
      </c>
      <c r="U162" s="11" t="n">
        <f aca="false">S162*T162</f>
        <v>0.011</v>
      </c>
      <c r="V162" s="11"/>
      <c r="X162" s="1" t="n">
        <v>150</v>
      </c>
      <c r="Y162" s="11" t="n">
        <v>0.006</v>
      </c>
      <c r="Z162" s="11" t="n">
        <v>0.011</v>
      </c>
      <c r="AA162" s="10" t="n">
        <v>0.166666666666667</v>
      </c>
      <c r="AD162" s="1" t="n">
        <v>27</v>
      </c>
      <c r="AE162" s="2" t="n">
        <v>1.83333333333333</v>
      </c>
    </row>
    <row r="163" customFormat="false" ht="12" hidden="false" customHeight="false" outlineLevel="0" collapsed="false">
      <c r="A163" s="1" t="n">
        <v>27</v>
      </c>
      <c r="B163" s="1" t="n">
        <v>4</v>
      </c>
      <c r="C163" s="1" t="n">
        <v>150</v>
      </c>
      <c r="D163" s="1" t="n">
        <v>5</v>
      </c>
      <c r="E163" s="1" t="n">
        <v>27</v>
      </c>
      <c r="F163" s="1" t="n">
        <v>3</v>
      </c>
      <c r="G163" s="1" t="n">
        <v>27</v>
      </c>
      <c r="H163" s="1" t="n">
        <v>11</v>
      </c>
      <c r="I163" s="1" t="n">
        <v>0.242</v>
      </c>
      <c r="J163" s="1" t="n">
        <f aca="false">G163-H163</f>
        <v>16</v>
      </c>
      <c r="K163" s="11" t="n">
        <f aca="false">H163/(H163+J163)</f>
        <v>0.407407407407407</v>
      </c>
      <c r="L163" s="1" t="n">
        <v>28</v>
      </c>
      <c r="M163" s="1" t="n">
        <v>0.053</v>
      </c>
      <c r="N163" s="1" t="n">
        <v>1</v>
      </c>
      <c r="P163" s="1" t="n">
        <v>27</v>
      </c>
      <c r="Q163" s="1" t="n">
        <v>4</v>
      </c>
      <c r="R163" s="1" t="n">
        <v>150</v>
      </c>
      <c r="S163" s="2" t="n">
        <f aca="false">(K163*L163)</f>
        <v>11.4074074074074</v>
      </c>
      <c r="T163" s="11" t="n">
        <f aca="false">I163/H163</f>
        <v>0.022</v>
      </c>
      <c r="U163" s="11" t="n">
        <f aca="false">S163*T163</f>
        <v>0.250962962962963</v>
      </c>
      <c r="V163" s="11"/>
      <c r="X163" s="1" t="n">
        <v>150</v>
      </c>
      <c r="Y163" s="11" t="n">
        <v>0.022</v>
      </c>
      <c r="Z163" s="11" t="n">
        <v>0.250962962962963</v>
      </c>
      <c r="AA163" s="10" t="n">
        <v>0.407407407407407</v>
      </c>
      <c r="AD163" s="1" t="n">
        <v>27</v>
      </c>
      <c r="AE163" s="2" t="n">
        <v>11.4074074074074</v>
      </c>
    </row>
    <row r="164" customFormat="false" ht="12" hidden="false" customHeight="false" outlineLevel="0" collapsed="false">
      <c r="A164" s="1" t="n">
        <v>27</v>
      </c>
      <c r="B164" s="1" t="n">
        <v>4</v>
      </c>
      <c r="C164" s="1" t="n">
        <v>150</v>
      </c>
      <c r="D164" s="1" t="n">
        <v>5</v>
      </c>
      <c r="E164" s="1" t="n">
        <v>27</v>
      </c>
      <c r="F164" s="1" t="n">
        <v>4</v>
      </c>
      <c r="G164" s="1" t="n">
        <v>26</v>
      </c>
      <c r="H164" s="1" t="n">
        <v>19</v>
      </c>
      <c r="I164" s="1" t="n">
        <v>0.419</v>
      </c>
      <c r="J164" s="1" t="n">
        <f aca="false">G164-H164</f>
        <v>7</v>
      </c>
      <c r="K164" s="11" t="n">
        <f aca="false">H164/(H164+J164)</f>
        <v>0.730769230769231</v>
      </c>
      <c r="L164" s="1" t="n">
        <v>28</v>
      </c>
      <c r="M164" s="1" t="n">
        <v>0.058</v>
      </c>
      <c r="N164" s="1" t="n">
        <v>1</v>
      </c>
      <c r="P164" s="1" t="n">
        <v>27</v>
      </c>
      <c r="Q164" s="1" t="n">
        <v>4</v>
      </c>
      <c r="R164" s="1" t="n">
        <v>150</v>
      </c>
      <c r="S164" s="2" t="n">
        <f aca="false">(K164*L164)</f>
        <v>20.4615384615385</v>
      </c>
      <c r="T164" s="11" t="n">
        <f aca="false">I164/H164</f>
        <v>0.0220526315789474</v>
      </c>
      <c r="U164" s="11" t="n">
        <f aca="false">S164*T164</f>
        <v>0.451230769230769</v>
      </c>
      <c r="V164" s="11"/>
      <c r="X164" s="1" t="n">
        <v>150</v>
      </c>
      <c r="Y164" s="11" t="n">
        <v>0.0220526315789474</v>
      </c>
      <c r="Z164" s="11" t="n">
        <v>0.451230769230769</v>
      </c>
      <c r="AA164" s="10" t="n">
        <v>0.730769230769231</v>
      </c>
      <c r="AD164" s="1" t="n">
        <v>27</v>
      </c>
      <c r="AE164" s="2" t="n">
        <v>20.4615384615385</v>
      </c>
    </row>
    <row r="165" customFormat="false" ht="12" hidden="false" customHeight="false" outlineLevel="0" collapsed="false">
      <c r="A165" s="1" t="n">
        <v>27</v>
      </c>
      <c r="B165" s="1" t="n">
        <v>4</v>
      </c>
      <c r="C165" s="1" t="n">
        <v>150</v>
      </c>
      <c r="D165" s="1" t="n">
        <v>5</v>
      </c>
      <c r="E165" s="1" t="n">
        <v>27</v>
      </c>
      <c r="F165" s="1" t="n">
        <v>5</v>
      </c>
      <c r="G165" s="1" t="n">
        <v>25</v>
      </c>
      <c r="H165" s="1" t="n">
        <v>22</v>
      </c>
      <c r="I165" s="1" t="n">
        <v>0.49</v>
      </c>
      <c r="J165" s="1" t="n">
        <f aca="false">G165-H165</f>
        <v>3</v>
      </c>
      <c r="K165" s="11" t="n">
        <f aca="false">H165/(H165+J165)</f>
        <v>0.88</v>
      </c>
      <c r="L165" s="1" t="n">
        <v>27</v>
      </c>
      <c r="M165" s="1" t="n">
        <v>0.05</v>
      </c>
      <c r="N165" s="1" t="n">
        <v>2</v>
      </c>
      <c r="P165" s="1" t="n">
        <v>27</v>
      </c>
      <c r="Q165" s="1" t="n">
        <v>4</v>
      </c>
      <c r="R165" s="1" t="n">
        <v>150</v>
      </c>
      <c r="S165" s="2" t="n">
        <f aca="false">(K165*L165)</f>
        <v>23.76</v>
      </c>
      <c r="T165" s="11" t="n">
        <f aca="false">I165/H165</f>
        <v>0.0222727272727273</v>
      </c>
      <c r="U165" s="11" t="n">
        <f aca="false">S165*T165</f>
        <v>0.5292</v>
      </c>
      <c r="V165" s="11"/>
      <c r="X165" s="1" t="n">
        <v>150</v>
      </c>
      <c r="Y165" s="11" t="n">
        <v>0.0222727272727273</v>
      </c>
      <c r="Z165" s="11" t="n">
        <v>0.5292</v>
      </c>
      <c r="AA165" s="10" t="n">
        <v>0.88</v>
      </c>
      <c r="AD165" s="1" t="n">
        <v>27</v>
      </c>
      <c r="AE165" s="2" t="n">
        <v>23.76</v>
      </c>
    </row>
    <row r="166" customFormat="false" ht="12" hidden="false" customHeight="false" outlineLevel="0" collapsed="false">
      <c r="A166" s="1" t="n">
        <v>27</v>
      </c>
      <c r="B166" s="1" t="n">
        <v>4</v>
      </c>
      <c r="C166" s="1" t="n">
        <v>150</v>
      </c>
      <c r="D166" s="1" t="n">
        <v>5</v>
      </c>
      <c r="E166" s="1" t="n">
        <v>27</v>
      </c>
      <c r="F166" s="1" t="n">
        <v>6</v>
      </c>
      <c r="G166" s="1" t="n">
        <v>36</v>
      </c>
      <c r="H166" s="1" t="n">
        <v>23</v>
      </c>
      <c r="I166" s="1" t="n">
        <v>0.473</v>
      </c>
      <c r="J166" s="1" t="n">
        <f aca="false">G166-H166</f>
        <v>13</v>
      </c>
      <c r="K166" s="11" t="n">
        <f aca="false">H166/(H166+J166)</f>
        <v>0.638888888888889</v>
      </c>
      <c r="L166" s="1" t="n">
        <v>48</v>
      </c>
      <c r="M166" s="1" t="n">
        <v>0.08</v>
      </c>
      <c r="P166" s="1" t="n">
        <v>27</v>
      </c>
      <c r="Q166" s="1" t="n">
        <v>4</v>
      </c>
      <c r="R166" s="1" t="n">
        <v>150</v>
      </c>
      <c r="S166" s="2" t="n">
        <f aca="false">(K166*L166)</f>
        <v>30.6666666666667</v>
      </c>
      <c r="T166" s="11" t="n">
        <f aca="false">I166/H166</f>
        <v>0.0205652173913043</v>
      </c>
      <c r="U166" s="11" t="n">
        <f aca="false">S166*T166</f>
        <v>0.630666666666667</v>
      </c>
      <c r="V166" s="11"/>
      <c r="X166" s="1" t="n">
        <v>150</v>
      </c>
      <c r="Y166" s="11" t="n">
        <v>0.0205652173913043</v>
      </c>
      <c r="Z166" s="11" t="n">
        <v>0.630666666666667</v>
      </c>
      <c r="AA166" s="10" t="n">
        <v>0.638888888888889</v>
      </c>
      <c r="AD166" s="1" t="n">
        <v>27</v>
      </c>
      <c r="AE166" s="2" t="n">
        <v>30.6666666666667</v>
      </c>
    </row>
    <row r="167" customFormat="false" ht="12" hidden="false" customHeight="false" outlineLevel="0" collapsed="false">
      <c r="A167" s="1" t="n">
        <v>28</v>
      </c>
      <c r="B167" s="1" t="n">
        <v>2</v>
      </c>
      <c r="C167" s="1" t="n">
        <v>50</v>
      </c>
      <c r="D167" s="1" t="n">
        <v>5</v>
      </c>
      <c r="E167" s="1" t="n">
        <v>28</v>
      </c>
      <c r="F167" s="1" t="n">
        <v>1</v>
      </c>
      <c r="G167" s="1" t="n">
        <v>34</v>
      </c>
      <c r="H167" s="1" t="n">
        <v>32</v>
      </c>
      <c r="I167" s="1" t="n">
        <v>0.766</v>
      </c>
      <c r="J167" s="1" t="n">
        <f aca="false">G167-H167</f>
        <v>2</v>
      </c>
      <c r="K167" s="11" t="n">
        <f aca="false">H167/(H167+J167)</f>
        <v>0.941176470588235</v>
      </c>
      <c r="L167" s="1" t="n">
        <v>34</v>
      </c>
      <c r="M167" s="1" t="n">
        <v>0.074</v>
      </c>
      <c r="P167" s="1" t="n">
        <v>28</v>
      </c>
      <c r="Q167" s="1" t="n">
        <v>2</v>
      </c>
      <c r="R167" s="1" t="n">
        <v>50</v>
      </c>
      <c r="S167" s="2" t="n">
        <f aca="false">(K167*L167)</f>
        <v>32</v>
      </c>
      <c r="T167" s="11" t="n">
        <f aca="false">I167/H167</f>
        <v>0.0239375</v>
      </c>
      <c r="U167" s="11" t="n">
        <f aca="false">S167*T167</f>
        <v>0.766</v>
      </c>
      <c r="V167" s="11"/>
      <c r="W167" s="1" t="n">
        <v>23</v>
      </c>
      <c r="X167" s="1" t="n">
        <v>50</v>
      </c>
      <c r="Y167" s="11" t="n">
        <v>0.0239375</v>
      </c>
      <c r="Z167" s="11" t="n">
        <v>0.766</v>
      </c>
      <c r="AA167" s="10" t="n">
        <v>0.941176470588235</v>
      </c>
      <c r="AD167" s="1" t="n">
        <v>28</v>
      </c>
      <c r="AE167" s="2" t="n">
        <v>32</v>
      </c>
      <c r="AF167" s="2" t="n">
        <f aca="false">AVERAGE(AE167:AE172)</f>
        <v>18.538878968254</v>
      </c>
    </row>
    <row r="168" customFormat="false" ht="12" hidden="false" customHeight="false" outlineLevel="0" collapsed="false">
      <c r="A168" s="1" t="n">
        <v>28</v>
      </c>
      <c r="B168" s="1" t="n">
        <v>2</v>
      </c>
      <c r="C168" s="1" t="n">
        <v>50</v>
      </c>
      <c r="D168" s="1" t="n">
        <v>5</v>
      </c>
      <c r="E168" s="1" t="n">
        <v>28</v>
      </c>
      <c r="F168" s="1" t="n">
        <v>2</v>
      </c>
      <c r="G168" s="1" t="n">
        <v>25</v>
      </c>
      <c r="H168" s="1" t="n">
        <v>17</v>
      </c>
      <c r="I168" s="1" t="n">
        <v>0.287</v>
      </c>
      <c r="J168" s="1" t="n">
        <f aca="false">G168-H168</f>
        <v>8</v>
      </c>
      <c r="K168" s="11" t="n">
        <f aca="false">H168/(H168+J168)</f>
        <v>0.68</v>
      </c>
      <c r="L168" s="1" t="n">
        <v>26</v>
      </c>
      <c r="M168" s="1" t="n">
        <v>0.048</v>
      </c>
      <c r="P168" s="1" t="n">
        <v>28</v>
      </c>
      <c r="Q168" s="1" t="n">
        <v>2</v>
      </c>
      <c r="R168" s="1" t="n">
        <v>50</v>
      </c>
      <c r="S168" s="2" t="n">
        <f aca="false">(K168*L168)</f>
        <v>17.68</v>
      </c>
      <c r="T168" s="11" t="n">
        <f aca="false">I168/H168</f>
        <v>0.0168823529411765</v>
      </c>
      <c r="U168" s="11" t="n">
        <f aca="false">S168*T168</f>
        <v>0.29848</v>
      </c>
      <c r="V168" s="11"/>
      <c r="X168" s="1" t="n">
        <v>50</v>
      </c>
      <c r="Y168" s="11" t="n">
        <v>0.0168823529411765</v>
      </c>
      <c r="Z168" s="11" t="n">
        <v>0.29848</v>
      </c>
      <c r="AA168" s="10" t="n">
        <v>0.68</v>
      </c>
      <c r="AD168" s="1" t="n">
        <v>28</v>
      </c>
      <c r="AE168" s="2" t="n">
        <v>17.68</v>
      </c>
    </row>
    <row r="169" customFormat="false" ht="12" hidden="false" customHeight="false" outlineLevel="0" collapsed="false">
      <c r="A169" s="1" t="n">
        <v>28</v>
      </c>
      <c r="B169" s="1" t="n">
        <v>2</v>
      </c>
      <c r="C169" s="1" t="n">
        <v>50</v>
      </c>
      <c r="D169" s="1" t="n">
        <v>5</v>
      </c>
      <c r="E169" s="1" t="n">
        <v>28</v>
      </c>
      <c r="F169" s="1" t="n">
        <v>3</v>
      </c>
      <c r="G169" s="1" t="n">
        <v>35</v>
      </c>
      <c r="H169" s="1" t="n">
        <v>19</v>
      </c>
      <c r="I169" s="1" t="n">
        <v>0.201</v>
      </c>
      <c r="J169" s="1" t="n">
        <f aca="false">G169-H169</f>
        <v>16</v>
      </c>
      <c r="K169" s="11" t="n">
        <f aca="false">H169/(H169+J169)</f>
        <v>0.542857142857143</v>
      </c>
      <c r="L169" s="1" t="n">
        <v>36</v>
      </c>
      <c r="M169" s="1" t="n">
        <v>0.09</v>
      </c>
      <c r="P169" s="1" t="n">
        <v>28</v>
      </c>
      <c r="Q169" s="1" t="n">
        <v>2</v>
      </c>
      <c r="R169" s="1" t="n">
        <v>50</v>
      </c>
      <c r="S169" s="2" t="n">
        <f aca="false">(K169*L169)</f>
        <v>19.5428571428571</v>
      </c>
      <c r="T169" s="11" t="n">
        <f aca="false">I169/H169</f>
        <v>0.0105789473684211</v>
      </c>
      <c r="U169" s="11" t="n">
        <f aca="false">S169*T169</f>
        <v>0.206742857142857</v>
      </c>
      <c r="V169" s="11"/>
      <c r="X169" s="1" t="n">
        <v>50</v>
      </c>
      <c r="Y169" s="11" t="n">
        <v>0.0105789473684211</v>
      </c>
      <c r="Z169" s="11" t="n">
        <v>0.206742857142857</v>
      </c>
      <c r="AA169" s="10" t="n">
        <v>0.542857142857143</v>
      </c>
      <c r="AD169" s="1" t="n">
        <v>28</v>
      </c>
      <c r="AE169" s="2" t="n">
        <v>19.5428571428571</v>
      </c>
    </row>
    <row r="170" customFormat="false" ht="12" hidden="false" customHeight="false" outlineLevel="0" collapsed="false">
      <c r="A170" s="1" t="n">
        <v>28</v>
      </c>
      <c r="B170" s="1" t="n">
        <v>2</v>
      </c>
      <c r="C170" s="1" t="n">
        <v>50</v>
      </c>
      <c r="D170" s="1" t="n">
        <v>5</v>
      </c>
      <c r="E170" s="1" t="n">
        <v>28</v>
      </c>
      <c r="F170" s="1" t="n">
        <v>4</v>
      </c>
      <c r="G170" s="1" t="n">
        <v>12</v>
      </c>
      <c r="H170" s="1" t="n">
        <v>3</v>
      </c>
      <c r="I170" s="1" t="n">
        <v>0.114</v>
      </c>
      <c r="J170" s="1" t="n">
        <f aca="false">G170-H170</f>
        <v>9</v>
      </c>
      <c r="K170" s="11" t="n">
        <f aca="false">H170/(H170+J170)</f>
        <v>0.25</v>
      </c>
      <c r="L170" s="1" t="n">
        <v>15</v>
      </c>
      <c r="M170" s="1" t="n">
        <v>0.053</v>
      </c>
      <c r="N170" s="1" t="n">
        <v>3</v>
      </c>
      <c r="P170" s="1" t="n">
        <v>28</v>
      </c>
      <c r="Q170" s="1" t="n">
        <v>2</v>
      </c>
      <c r="R170" s="1" t="n">
        <v>50</v>
      </c>
      <c r="S170" s="2" t="n">
        <f aca="false">(K170*L170)</f>
        <v>3.75</v>
      </c>
      <c r="T170" s="11" t="n">
        <f aca="false">I170/H170</f>
        <v>0.038</v>
      </c>
      <c r="U170" s="11" t="n">
        <f aca="false">S170*T170</f>
        <v>0.1425</v>
      </c>
      <c r="V170" s="11"/>
      <c r="X170" s="1" t="n">
        <v>50</v>
      </c>
      <c r="Y170" s="11" t="n">
        <v>0.038</v>
      </c>
      <c r="Z170" s="11" t="n">
        <v>0.1425</v>
      </c>
      <c r="AA170" s="10" t="n">
        <v>0.25</v>
      </c>
      <c r="AD170" s="1" t="n">
        <v>28</v>
      </c>
      <c r="AE170" s="2" t="n">
        <v>3.75</v>
      </c>
    </row>
    <row r="171" customFormat="false" ht="12" hidden="false" customHeight="false" outlineLevel="0" collapsed="false">
      <c r="A171" s="1" t="n">
        <v>28</v>
      </c>
      <c r="B171" s="1" t="n">
        <v>2</v>
      </c>
      <c r="C171" s="1" t="n">
        <v>50</v>
      </c>
      <c r="D171" s="1" t="n">
        <v>5</v>
      </c>
      <c r="E171" s="1" t="n">
        <v>28</v>
      </c>
      <c r="F171" s="1" t="n">
        <v>5</v>
      </c>
      <c r="G171" s="1" t="n">
        <v>32</v>
      </c>
      <c r="H171" s="1" t="n">
        <v>23</v>
      </c>
      <c r="I171" s="1" t="n">
        <v>0.63</v>
      </c>
      <c r="J171" s="1" t="n">
        <f aca="false">G171-H171</f>
        <v>9</v>
      </c>
      <c r="K171" s="11" t="n">
        <f aca="false">H171/(H171+J171)</f>
        <v>0.71875</v>
      </c>
      <c r="L171" s="1" t="n">
        <v>37</v>
      </c>
      <c r="M171" s="1" t="n">
        <v>0.113</v>
      </c>
      <c r="N171" s="1" t="n">
        <v>2</v>
      </c>
      <c r="P171" s="1" t="n">
        <v>28</v>
      </c>
      <c r="Q171" s="1" t="n">
        <v>2</v>
      </c>
      <c r="R171" s="1" t="n">
        <v>50</v>
      </c>
      <c r="S171" s="2" t="n">
        <f aca="false">(K171*L171)</f>
        <v>26.59375</v>
      </c>
      <c r="T171" s="11" t="n">
        <f aca="false">I171/H171</f>
        <v>0.0273913043478261</v>
      </c>
      <c r="U171" s="11" t="n">
        <f aca="false">S171*T171</f>
        <v>0.7284375</v>
      </c>
      <c r="V171" s="11"/>
      <c r="X171" s="1" t="n">
        <v>50</v>
      </c>
      <c r="Y171" s="11" t="n">
        <v>0.0273913043478261</v>
      </c>
      <c r="Z171" s="11" t="n">
        <v>0.7284375</v>
      </c>
      <c r="AA171" s="10" t="n">
        <v>0.71875</v>
      </c>
      <c r="AD171" s="1" t="n">
        <v>28</v>
      </c>
      <c r="AE171" s="2" t="n">
        <v>26.59375</v>
      </c>
    </row>
    <row r="172" customFormat="false" ht="12" hidden="false" customHeight="false" outlineLevel="0" collapsed="false">
      <c r="A172" s="1" t="n">
        <v>28</v>
      </c>
      <c r="B172" s="1" t="n">
        <v>2</v>
      </c>
      <c r="C172" s="1" t="n">
        <v>50</v>
      </c>
      <c r="D172" s="1" t="n">
        <v>5</v>
      </c>
      <c r="E172" s="1" t="n">
        <v>28</v>
      </c>
      <c r="F172" s="1" t="n">
        <v>6</v>
      </c>
      <c r="G172" s="1" t="n">
        <v>12</v>
      </c>
      <c r="H172" s="1" t="n">
        <v>10</v>
      </c>
      <c r="I172" s="1" t="n">
        <v>0.259</v>
      </c>
      <c r="J172" s="1" t="n">
        <f aca="false">G172-H172</f>
        <v>2</v>
      </c>
      <c r="K172" s="11" t="n">
        <f aca="false">H172/(H172+J172)</f>
        <v>0.833333333333333</v>
      </c>
      <c r="L172" s="1" t="n">
        <v>14</v>
      </c>
      <c r="M172" s="1" t="n">
        <v>0.03</v>
      </c>
      <c r="P172" s="1" t="n">
        <v>28</v>
      </c>
      <c r="Q172" s="1" t="n">
        <v>2</v>
      </c>
      <c r="R172" s="1" t="n">
        <v>50</v>
      </c>
      <c r="S172" s="2" t="n">
        <f aca="false">(K172*L172)</f>
        <v>11.6666666666667</v>
      </c>
      <c r="T172" s="11" t="n">
        <f aca="false">I172/H172</f>
        <v>0.0259</v>
      </c>
      <c r="U172" s="11" t="n">
        <f aca="false">S172*T172</f>
        <v>0.302166666666667</v>
      </c>
      <c r="V172" s="11"/>
      <c r="X172" s="1" t="n">
        <v>50</v>
      </c>
      <c r="Y172" s="11" t="n">
        <v>0.0259</v>
      </c>
      <c r="Z172" s="11" t="n">
        <v>0.302166666666667</v>
      </c>
      <c r="AA172" s="10" t="n">
        <v>0.833333333333333</v>
      </c>
      <c r="AD172" s="1" t="n">
        <v>28</v>
      </c>
      <c r="AE172" s="2" t="n">
        <v>11.6666666666667</v>
      </c>
    </row>
    <row r="173" customFormat="false" ht="12" hidden="false" customHeight="false" outlineLevel="0" collapsed="false">
      <c r="A173" s="1" t="n">
        <v>29</v>
      </c>
      <c r="B173" s="1" t="n">
        <v>5</v>
      </c>
      <c r="C173" s="1" t="n">
        <v>300</v>
      </c>
      <c r="D173" s="1" t="n">
        <v>5</v>
      </c>
      <c r="E173" s="1" t="n">
        <v>29</v>
      </c>
      <c r="F173" s="1" t="n">
        <v>1</v>
      </c>
      <c r="G173" s="1" t="n">
        <v>25</v>
      </c>
      <c r="H173" s="1" t="n">
        <v>21</v>
      </c>
      <c r="I173" s="1" t="n">
        <v>0.448</v>
      </c>
      <c r="J173" s="1" t="n">
        <f aca="false">G173-H173</f>
        <v>4</v>
      </c>
      <c r="K173" s="11" t="n">
        <f aca="false">H173/(H173+J173)</f>
        <v>0.84</v>
      </c>
      <c r="L173" s="1" t="n">
        <v>25</v>
      </c>
      <c r="M173" s="1" t="n">
        <v>0.061</v>
      </c>
      <c r="N173" s="1" t="n">
        <v>1</v>
      </c>
      <c r="P173" s="1" t="n">
        <v>29</v>
      </c>
      <c r="Q173" s="1" t="n">
        <v>5</v>
      </c>
      <c r="R173" s="1" t="n">
        <v>300</v>
      </c>
      <c r="S173" s="2" t="n">
        <f aca="false">(K173*L173)</f>
        <v>21</v>
      </c>
      <c r="T173" s="11" t="n">
        <f aca="false">I173/H173</f>
        <v>0.0213333333333333</v>
      </c>
      <c r="U173" s="11" t="n">
        <f aca="false">S173*T173</f>
        <v>0.448</v>
      </c>
      <c r="V173" s="11"/>
      <c r="W173" s="1" t="n">
        <v>10</v>
      </c>
      <c r="X173" s="1" t="n">
        <v>300</v>
      </c>
      <c r="Y173" s="11" t="n">
        <v>0.0213333333333333</v>
      </c>
      <c r="Z173" s="11" t="n">
        <v>0.448</v>
      </c>
      <c r="AA173" s="10" t="n">
        <v>0.84</v>
      </c>
      <c r="AD173" s="1" t="n">
        <v>29</v>
      </c>
      <c r="AE173" s="2" t="n">
        <v>21</v>
      </c>
      <c r="AF173" s="2" t="n">
        <f aca="false">AVERAGE(AE173:AE178)</f>
        <v>27.5510610079576</v>
      </c>
    </row>
    <row r="174" customFormat="false" ht="12" hidden="false" customHeight="false" outlineLevel="0" collapsed="false">
      <c r="A174" s="1" t="n">
        <v>29</v>
      </c>
      <c r="B174" s="1" t="n">
        <v>5</v>
      </c>
      <c r="C174" s="1" t="n">
        <v>300</v>
      </c>
      <c r="D174" s="1" t="n">
        <v>5</v>
      </c>
      <c r="E174" s="1" t="n">
        <v>29</v>
      </c>
      <c r="F174" s="1" t="n">
        <v>2</v>
      </c>
      <c r="G174" s="1" t="n">
        <v>68</v>
      </c>
      <c r="H174" s="1" t="n">
        <v>51</v>
      </c>
      <c r="I174" s="1" t="n">
        <v>1.396</v>
      </c>
      <c r="J174" s="1" t="n">
        <f aca="false">G174-H174</f>
        <v>17</v>
      </c>
      <c r="K174" s="11" t="n">
        <f aca="false">H174/(H174+J174)</f>
        <v>0.75</v>
      </c>
      <c r="L174" s="1" t="n">
        <v>74</v>
      </c>
      <c r="M174" s="1" t="n">
        <v>0.2</v>
      </c>
      <c r="P174" s="1" t="n">
        <v>29</v>
      </c>
      <c r="Q174" s="1" t="n">
        <v>5</v>
      </c>
      <c r="R174" s="1" t="n">
        <v>300</v>
      </c>
      <c r="S174" s="2" t="n">
        <f aca="false">(K174*L174)</f>
        <v>55.5</v>
      </c>
      <c r="T174" s="11" t="n">
        <f aca="false">I174/H174</f>
        <v>0.0273725490196078</v>
      </c>
      <c r="U174" s="11" t="n">
        <f aca="false">S174*T174</f>
        <v>1.51917647058824</v>
      </c>
      <c r="V174" s="11"/>
      <c r="X174" s="1" t="n">
        <v>300</v>
      </c>
      <c r="Y174" s="11" t="n">
        <v>0.0273725490196078</v>
      </c>
      <c r="Z174" s="11" t="n">
        <v>1.51917647058824</v>
      </c>
      <c r="AA174" s="10" t="n">
        <v>0.75</v>
      </c>
      <c r="AD174" s="1" t="n">
        <v>29</v>
      </c>
      <c r="AE174" s="2" t="n">
        <v>55.5</v>
      </c>
    </row>
    <row r="175" customFormat="false" ht="12" hidden="false" customHeight="false" outlineLevel="0" collapsed="false">
      <c r="A175" s="1" t="n">
        <v>29</v>
      </c>
      <c r="B175" s="1" t="n">
        <v>5</v>
      </c>
      <c r="C175" s="1" t="n">
        <v>300</v>
      </c>
      <c r="D175" s="1" t="n">
        <v>5</v>
      </c>
      <c r="E175" s="1" t="n">
        <v>29</v>
      </c>
      <c r="F175" s="1" t="n">
        <v>3</v>
      </c>
      <c r="G175" s="1" t="n">
        <v>39</v>
      </c>
      <c r="H175" s="1" t="n">
        <v>27</v>
      </c>
      <c r="I175" s="1" t="n">
        <v>0.776</v>
      </c>
      <c r="J175" s="1" t="n">
        <f aca="false">G175-H175</f>
        <v>12</v>
      </c>
      <c r="K175" s="11" t="n">
        <f aca="false">H175/(H175+J175)</f>
        <v>0.692307692307692</v>
      </c>
      <c r="L175" s="1" t="n">
        <v>44</v>
      </c>
      <c r="M175" s="1" t="n">
        <v>0.096</v>
      </c>
      <c r="N175" s="1" t="n">
        <v>6</v>
      </c>
      <c r="P175" s="1" t="n">
        <v>29</v>
      </c>
      <c r="Q175" s="1" t="n">
        <v>5</v>
      </c>
      <c r="R175" s="1" t="n">
        <v>300</v>
      </c>
      <c r="S175" s="2" t="n">
        <f aca="false">(K175*L175)</f>
        <v>30.4615384615385</v>
      </c>
      <c r="T175" s="11" t="n">
        <f aca="false">I175/H175</f>
        <v>0.0287407407407407</v>
      </c>
      <c r="U175" s="11" t="n">
        <f aca="false">S175*T175</f>
        <v>0.87548717948718</v>
      </c>
      <c r="V175" s="11"/>
      <c r="X175" s="1" t="n">
        <v>300</v>
      </c>
      <c r="Y175" s="11" t="n">
        <v>0.0287407407407407</v>
      </c>
      <c r="Z175" s="11" t="n">
        <v>0.87548717948718</v>
      </c>
      <c r="AA175" s="10" t="n">
        <v>0.692307692307692</v>
      </c>
      <c r="AD175" s="1" t="n">
        <v>29</v>
      </c>
      <c r="AE175" s="2" t="n">
        <v>30.4615384615385</v>
      </c>
    </row>
    <row r="176" customFormat="false" ht="12" hidden="false" customHeight="false" outlineLevel="0" collapsed="false">
      <c r="A176" s="1" t="n">
        <v>29</v>
      </c>
      <c r="B176" s="1" t="n">
        <v>5</v>
      </c>
      <c r="C176" s="1" t="n">
        <v>300</v>
      </c>
      <c r="D176" s="1" t="n">
        <v>5</v>
      </c>
      <c r="E176" s="1" t="n">
        <v>29</v>
      </c>
      <c r="F176" s="1" t="n">
        <v>4</v>
      </c>
      <c r="G176" s="1" t="n">
        <v>18</v>
      </c>
      <c r="H176" s="1" t="n">
        <v>12</v>
      </c>
      <c r="I176" s="1" t="n">
        <v>0.455</v>
      </c>
      <c r="J176" s="1" t="n">
        <f aca="false">G176-H176</f>
        <v>6</v>
      </c>
      <c r="K176" s="11" t="n">
        <f aca="false">H176/(H176+J176)</f>
        <v>0.666666666666667</v>
      </c>
      <c r="L176" s="1" t="n">
        <v>20</v>
      </c>
      <c r="M176" s="1" t="n">
        <v>0.061</v>
      </c>
      <c r="P176" s="1" t="n">
        <v>29</v>
      </c>
      <c r="Q176" s="1" t="n">
        <v>5</v>
      </c>
      <c r="R176" s="1" t="n">
        <v>300</v>
      </c>
      <c r="S176" s="2" t="n">
        <f aca="false">(K176*L176)</f>
        <v>13.3333333333333</v>
      </c>
      <c r="T176" s="11" t="n">
        <f aca="false">I176/H176</f>
        <v>0.0379166666666667</v>
      </c>
      <c r="U176" s="11" t="n">
        <f aca="false">S176*T176</f>
        <v>0.505555555555556</v>
      </c>
      <c r="V176" s="11"/>
      <c r="X176" s="1" t="n">
        <v>300</v>
      </c>
      <c r="Y176" s="11" t="n">
        <v>0.0379166666666667</v>
      </c>
      <c r="Z176" s="11" t="n">
        <v>0.505555555555556</v>
      </c>
      <c r="AA176" s="10" t="n">
        <v>0.666666666666667</v>
      </c>
      <c r="AD176" s="1" t="n">
        <v>29</v>
      </c>
      <c r="AE176" s="2" t="n">
        <v>13.3333333333333</v>
      </c>
    </row>
    <row r="177" customFormat="false" ht="12" hidden="false" customHeight="false" outlineLevel="0" collapsed="false">
      <c r="A177" s="1" t="n">
        <v>29</v>
      </c>
      <c r="B177" s="1" t="n">
        <v>5</v>
      </c>
      <c r="C177" s="1" t="n">
        <v>300</v>
      </c>
      <c r="D177" s="1" t="n">
        <v>5</v>
      </c>
      <c r="E177" s="1" t="n">
        <v>29</v>
      </c>
      <c r="F177" s="1" t="n">
        <v>5</v>
      </c>
      <c r="G177" s="1" t="n">
        <v>58</v>
      </c>
      <c r="H177" s="1" t="n">
        <v>39</v>
      </c>
      <c r="I177" s="1" t="n">
        <v>0.941</v>
      </c>
      <c r="J177" s="1" t="n">
        <f aca="false">G177-H177</f>
        <v>19</v>
      </c>
      <c r="K177" s="11" t="n">
        <f aca="false">H177/(H177+J177)</f>
        <v>0.672413793103448</v>
      </c>
      <c r="L177" s="1" t="n">
        <v>60</v>
      </c>
      <c r="M177" s="1" t="n">
        <v>0.085</v>
      </c>
      <c r="P177" s="1" t="n">
        <v>29</v>
      </c>
      <c r="Q177" s="1" t="n">
        <v>5</v>
      </c>
      <c r="R177" s="1" t="n">
        <v>300</v>
      </c>
      <c r="S177" s="2" t="n">
        <f aca="false">(K177*L177)</f>
        <v>40.3448275862069</v>
      </c>
      <c r="T177" s="11" t="n">
        <f aca="false">I177/H177</f>
        <v>0.0241282051282051</v>
      </c>
      <c r="U177" s="11" t="n">
        <f aca="false">S177*T177</f>
        <v>0.973448275862069</v>
      </c>
      <c r="V177" s="11"/>
      <c r="X177" s="1" t="n">
        <v>300</v>
      </c>
      <c r="Y177" s="11" t="n">
        <v>0.0241282051282051</v>
      </c>
      <c r="Z177" s="11" t="n">
        <v>0.973448275862069</v>
      </c>
      <c r="AA177" s="10" t="n">
        <v>0.672413793103448</v>
      </c>
      <c r="AD177" s="1" t="n">
        <v>29</v>
      </c>
      <c r="AE177" s="2" t="n">
        <v>40.3448275862069</v>
      </c>
    </row>
    <row r="178" customFormat="false" ht="12" hidden="false" customHeight="false" outlineLevel="0" collapsed="false">
      <c r="A178" s="1" t="n">
        <v>29</v>
      </c>
      <c r="B178" s="1" t="n">
        <v>5</v>
      </c>
      <c r="C178" s="1" t="n">
        <v>300</v>
      </c>
      <c r="D178" s="1" t="n">
        <v>5</v>
      </c>
      <c r="E178" s="1" t="n">
        <v>29</v>
      </c>
      <c r="F178" s="1" t="n">
        <v>6</v>
      </c>
      <c r="G178" s="1" t="n">
        <v>3</v>
      </c>
      <c r="H178" s="1" t="n">
        <v>1</v>
      </c>
      <c r="I178" s="1" t="n">
        <v>0.035</v>
      </c>
      <c r="J178" s="1" t="n">
        <f aca="false">G178-H178</f>
        <v>2</v>
      </c>
      <c r="K178" s="11" t="n">
        <f aca="false">H178/(H178+J178)</f>
        <v>0.333333333333333</v>
      </c>
      <c r="L178" s="1" t="n">
        <v>14</v>
      </c>
      <c r="M178" s="1" t="n">
        <v>0.052</v>
      </c>
      <c r="P178" s="1" t="n">
        <v>29</v>
      </c>
      <c r="Q178" s="1" t="n">
        <v>5</v>
      </c>
      <c r="R178" s="1" t="n">
        <v>300</v>
      </c>
      <c r="S178" s="2" t="n">
        <f aca="false">(K178*L178)</f>
        <v>4.66666666666667</v>
      </c>
      <c r="T178" s="11" t="n">
        <f aca="false">I178/H178</f>
        <v>0.035</v>
      </c>
      <c r="U178" s="11" t="n">
        <f aca="false">S178*T178</f>
        <v>0.163333333333333</v>
      </c>
      <c r="V178" s="11"/>
      <c r="X178" s="1" t="n">
        <v>300</v>
      </c>
      <c r="Y178" s="11" t="n">
        <v>0.035</v>
      </c>
      <c r="Z178" s="11" t="n">
        <v>0.163333333333333</v>
      </c>
      <c r="AA178" s="10" t="n">
        <v>0.333333333333333</v>
      </c>
      <c r="AD178" s="1" t="n">
        <v>29</v>
      </c>
      <c r="AE178" s="2" t="n">
        <v>4.66666666666667</v>
      </c>
    </row>
    <row r="179" customFormat="false" ht="12" hidden="false" customHeight="false" outlineLevel="0" collapsed="false">
      <c r="A179" s="1" t="n">
        <v>30</v>
      </c>
      <c r="B179" s="1" t="n">
        <v>1</v>
      </c>
      <c r="C179" s="1" t="n">
        <v>0</v>
      </c>
      <c r="D179" s="1" t="n">
        <v>5</v>
      </c>
      <c r="E179" s="1" t="n">
        <v>30</v>
      </c>
      <c r="F179" s="1" t="n">
        <v>1</v>
      </c>
      <c r="G179" s="1" t="n">
        <v>19</v>
      </c>
      <c r="H179" s="1" t="n">
        <v>14</v>
      </c>
      <c r="I179" s="1" t="n">
        <v>0.345</v>
      </c>
      <c r="J179" s="1" t="n">
        <f aca="false">G179-H179</f>
        <v>5</v>
      </c>
      <c r="K179" s="11" t="n">
        <f aca="false">H179/(H179+J179)</f>
        <v>0.736842105263158</v>
      </c>
      <c r="L179" s="1" t="n">
        <v>20</v>
      </c>
      <c r="M179" s="1" t="n">
        <v>0.045</v>
      </c>
      <c r="P179" s="1" t="n">
        <v>30</v>
      </c>
      <c r="Q179" s="1" t="n">
        <v>1</v>
      </c>
      <c r="R179" s="1" t="n">
        <v>0</v>
      </c>
      <c r="S179" s="2" t="n">
        <f aca="false">(K179*L179)</f>
        <v>14.7368421052632</v>
      </c>
      <c r="T179" s="11" t="n">
        <f aca="false">I179/H179</f>
        <v>0.0246428571428571</v>
      </c>
      <c r="U179" s="11" t="n">
        <f aca="false">S179*T179</f>
        <v>0.363157894736842</v>
      </c>
      <c r="V179" s="11"/>
      <c r="W179" s="1" t="n">
        <v>17</v>
      </c>
      <c r="X179" s="1" t="n">
        <v>0</v>
      </c>
      <c r="Y179" s="11" t="n">
        <v>0.0246428571428571</v>
      </c>
      <c r="Z179" s="11" t="n">
        <v>0.363157894736842</v>
      </c>
      <c r="AA179" s="10" t="n">
        <v>0.736842105263158</v>
      </c>
      <c r="AD179" s="1" t="n">
        <v>30</v>
      </c>
      <c r="AE179" s="2" t="n">
        <v>14.7368421052632</v>
      </c>
      <c r="AF179" s="2" t="n">
        <f aca="false">AVERAGE(AE179:AE184)</f>
        <v>22.1379566563468</v>
      </c>
    </row>
    <row r="180" customFormat="false" ht="12" hidden="false" customHeight="false" outlineLevel="0" collapsed="false">
      <c r="A180" s="1" t="n">
        <v>30</v>
      </c>
      <c r="B180" s="1" t="n">
        <v>1</v>
      </c>
      <c r="C180" s="1" t="n">
        <v>0</v>
      </c>
      <c r="D180" s="1" t="n">
        <v>5</v>
      </c>
      <c r="E180" s="1" t="n">
        <v>30</v>
      </c>
      <c r="F180" s="1" t="n">
        <v>2</v>
      </c>
      <c r="G180" s="1" t="n">
        <v>40</v>
      </c>
      <c r="H180" s="1" t="n">
        <v>24</v>
      </c>
      <c r="I180" s="1" t="n">
        <v>0.456</v>
      </c>
      <c r="J180" s="1" t="n">
        <f aca="false">G180-H180</f>
        <v>16</v>
      </c>
      <c r="K180" s="11" t="n">
        <f aca="false">H180/(H180+J180)</f>
        <v>0.6</v>
      </c>
      <c r="L180" s="1" t="n">
        <v>61</v>
      </c>
      <c r="M180" s="1" t="n">
        <v>0.095</v>
      </c>
      <c r="N180" s="1" t="n">
        <v>6</v>
      </c>
      <c r="P180" s="1" t="n">
        <v>30</v>
      </c>
      <c r="Q180" s="1" t="n">
        <v>1</v>
      </c>
      <c r="R180" s="1" t="n">
        <v>0</v>
      </c>
      <c r="S180" s="2" t="n">
        <f aca="false">(K180*L180)</f>
        <v>36.6</v>
      </c>
      <c r="T180" s="11" t="n">
        <f aca="false">I180/H180</f>
        <v>0.019</v>
      </c>
      <c r="U180" s="11" t="n">
        <f aca="false">S180*T180</f>
        <v>0.6954</v>
      </c>
      <c r="V180" s="11"/>
      <c r="X180" s="1" t="n">
        <v>0</v>
      </c>
      <c r="Y180" s="11" t="n">
        <v>0.019</v>
      </c>
      <c r="Z180" s="11" t="n">
        <v>0.6954</v>
      </c>
      <c r="AA180" s="10" t="n">
        <v>0.6</v>
      </c>
      <c r="AD180" s="1" t="n">
        <v>30</v>
      </c>
      <c r="AE180" s="2" t="n">
        <v>36.6</v>
      </c>
    </row>
    <row r="181" customFormat="false" ht="12" hidden="false" customHeight="false" outlineLevel="0" collapsed="false">
      <c r="A181" s="1" t="n">
        <v>30</v>
      </c>
      <c r="B181" s="1" t="n">
        <v>1</v>
      </c>
      <c r="C181" s="1" t="n">
        <v>0</v>
      </c>
      <c r="D181" s="1" t="n">
        <v>5</v>
      </c>
      <c r="E181" s="1" t="n">
        <v>30</v>
      </c>
      <c r="F181" s="1" t="n">
        <v>3</v>
      </c>
      <c r="G181" s="1" t="n">
        <v>16</v>
      </c>
      <c r="H181" s="1" t="n">
        <v>0</v>
      </c>
      <c r="I181" s="1" t="n">
        <v>0</v>
      </c>
      <c r="J181" s="1" t="n">
        <f aca="false">G181-H181</f>
        <v>16</v>
      </c>
      <c r="K181" s="11" t="n">
        <f aca="false">H181/(H181+J181)</f>
        <v>0</v>
      </c>
      <c r="L181" s="1" t="n">
        <v>16</v>
      </c>
      <c r="M181" s="1" t="n">
        <v>0.027</v>
      </c>
      <c r="N181" s="1" t="n">
        <v>5</v>
      </c>
      <c r="P181" s="1" t="n">
        <v>30</v>
      </c>
      <c r="Q181" s="1" t="n">
        <v>1</v>
      </c>
      <c r="R181" s="1" t="n">
        <v>0</v>
      </c>
      <c r="S181" s="2" t="n">
        <f aca="false">(K181*L181)</f>
        <v>0</v>
      </c>
      <c r="T181" s="11" t="n">
        <v>0</v>
      </c>
      <c r="U181" s="11" t="n">
        <f aca="false">S181*T181</f>
        <v>0</v>
      </c>
      <c r="V181" s="11"/>
      <c r="X181" s="1" t="n">
        <v>0</v>
      </c>
      <c r="Y181" s="11" t="n">
        <v>0</v>
      </c>
      <c r="Z181" s="11" t="n">
        <v>0</v>
      </c>
      <c r="AA181" s="10" t="n">
        <v>0</v>
      </c>
      <c r="AD181" s="1" t="n">
        <v>30</v>
      </c>
      <c r="AE181" s="2"/>
    </row>
    <row r="182" customFormat="false" ht="12" hidden="false" customHeight="false" outlineLevel="0" collapsed="false">
      <c r="A182" s="1" t="n">
        <v>30</v>
      </c>
      <c r="B182" s="1" t="n">
        <v>1</v>
      </c>
      <c r="C182" s="1" t="n">
        <v>0</v>
      </c>
      <c r="D182" s="1" t="n">
        <v>5</v>
      </c>
      <c r="E182" s="1" t="n">
        <v>30</v>
      </c>
      <c r="F182" s="1" t="n">
        <v>4</v>
      </c>
      <c r="G182" s="1" t="n">
        <v>17</v>
      </c>
      <c r="H182" s="1" t="n">
        <v>9</v>
      </c>
      <c r="I182" s="1" t="n">
        <v>0.221</v>
      </c>
      <c r="J182" s="1" t="n">
        <f aca="false">G182-H182</f>
        <v>8</v>
      </c>
      <c r="K182" s="11" t="n">
        <f aca="false">H182/(H182+J182)</f>
        <v>0.529411764705882</v>
      </c>
      <c r="L182" s="1" t="n">
        <v>17</v>
      </c>
      <c r="M182" s="1" t="n">
        <v>0.037</v>
      </c>
      <c r="N182" s="1" t="n">
        <v>3</v>
      </c>
      <c r="P182" s="1" t="n">
        <v>30</v>
      </c>
      <c r="Q182" s="1" t="n">
        <v>1</v>
      </c>
      <c r="R182" s="1" t="n">
        <v>0</v>
      </c>
      <c r="S182" s="2" t="n">
        <f aca="false">(K182*L182)</f>
        <v>9</v>
      </c>
      <c r="T182" s="11" t="n">
        <f aca="false">I182/H182</f>
        <v>0.0245555555555556</v>
      </c>
      <c r="U182" s="11" t="n">
        <f aca="false">S182*T182</f>
        <v>0.221</v>
      </c>
      <c r="V182" s="11"/>
      <c r="X182" s="1" t="n">
        <v>0</v>
      </c>
      <c r="Y182" s="11" t="n">
        <v>0.0245555555555556</v>
      </c>
      <c r="Z182" s="11" t="n">
        <v>0.221</v>
      </c>
      <c r="AA182" s="10" t="n">
        <v>0.529411764705882</v>
      </c>
      <c r="AD182" s="1" t="n">
        <v>30</v>
      </c>
      <c r="AE182" s="2" t="n">
        <v>9</v>
      </c>
    </row>
    <row r="183" customFormat="false" ht="12" hidden="false" customHeight="false" outlineLevel="0" collapsed="false">
      <c r="A183" s="1" t="n">
        <v>30</v>
      </c>
      <c r="B183" s="1" t="n">
        <v>1</v>
      </c>
      <c r="C183" s="1" t="n">
        <v>0</v>
      </c>
      <c r="D183" s="1" t="n">
        <v>5</v>
      </c>
      <c r="E183" s="1" t="n">
        <v>30</v>
      </c>
      <c r="F183" s="1" t="n">
        <v>5</v>
      </c>
      <c r="G183" s="1" t="n">
        <v>30</v>
      </c>
      <c r="H183" s="1" t="n">
        <v>24</v>
      </c>
      <c r="I183" s="1" t="n">
        <v>1.032</v>
      </c>
      <c r="J183" s="1" t="n">
        <f aca="false">G183-H183</f>
        <v>6</v>
      </c>
      <c r="K183" s="11" t="n">
        <f aca="false">H183/(H183+J183)</f>
        <v>0.8</v>
      </c>
      <c r="L183" s="1" t="n">
        <v>30</v>
      </c>
      <c r="M183" s="1" t="n">
        <v>0.088</v>
      </c>
      <c r="N183" s="1" t="n">
        <v>1</v>
      </c>
      <c r="P183" s="1" t="n">
        <v>30</v>
      </c>
      <c r="Q183" s="1" t="n">
        <v>1</v>
      </c>
      <c r="R183" s="1" t="n">
        <v>0</v>
      </c>
      <c r="S183" s="2" t="n">
        <f aca="false">(K183*L183)</f>
        <v>24</v>
      </c>
      <c r="T183" s="11" t="n">
        <f aca="false">I183/H183</f>
        <v>0.043</v>
      </c>
      <c r="U183" s="11" t="n">
        <f aca="false">S183*T183</f>
        <v>1.032</v>
      </c>
      <c r="V183" s="11"/>
      <c r="X183" s="1" t="n">
        <v>0</v>
      </c>
      <c r="Y183" s="11" t="n">
        <v>0.043</v>
      </c>
      <c r="Z183" s="11" t="n">
        <v>1.032</v>
      </c>
      <c r="AA183" s="10" t="n">
        <v>0.8</v>
      </c>
      <c r="AD183" s="1" t="n">
        <v>30</v>
      </c>
      <c r="AE183" s="2" t="n">
        <v>24</v>
      </c>
    </row>
    <row r="184" customFormat="false" ht="12" hidden="false" customHeight="false" outlineLevel="0" collapsed="false">
      <c r="A184" s="1" t="n">
        <v>30</v>
      </c>
      <c r="B184" s="1" t="n">
        <v>1</v>
      </c>
      <c r="C184" s="1" t="n">
        <v>0</v>
      </c>
      <c r="D184" s="1" t="n">
        <v>5</v>
      </c>
      <c r="E184" s="1" t="n">
        <v>30</v>
      </c>
      <c r="F184" s="1" t="n">
        <v>6</v>
      </c>
      <c r="G184" s="1" t="n">
        <v>51</v>
      </c>
      <c r="H184" s="1" t="n">
        <v>24</v>
      </c>
      <c r="I184" s="1" t="n">
        <v>0.544</v>
      </c>
      <c r="J184" s="1" t="n">
        <f aca="false">G184-H184</f>
        <v>27</v>
      </c>
      <c r="K184" s="11" t="n">
        <f aca="false">H184/(H184+J184)</f>
        <v>0.470588235294118</v>
      </c>
      <c r="L184" s="1" t="n">
        <v>56</v>
      </c>
      <c r="M184" s="1" t="n">
        <v>0.108</v>
      </c>
      <c r="N184" s="1" t="n">
        <v>1</v>
      </c>
      <c r="P184" s="1" t="n">
        <v>30</v>
      </c>
      <c r="Q184" s="1" t="n">
        <v>1</v>
      </c>
      <c r="R184" s="1" t="n">
        <v>0</v>
      </c>
      <c r="S184" s="2" t="n">
        <f aca="false">(K184*L184)</f>
        <v>26.3529411764706</v>
      </c>
      <c r="T184" s="11" t="n">
        <f aca="false">I184/H184</f>
        <v>0.0226666666666667</v>
      </c>
      <c r="U184" s="11" t="n">
        <f aca="false">S184*T184</f>
        <v>0.597333333333333</v>
      </c>
      <c r="V184" s="11"/>
      <c r="X184" s="1" t="n">
        <v>0</v>
      </c>
      <c r="Y184" s="11" t="n">
        <v>0.0226666666666667</v>
      </c>
      <c r="Z184" s="11" t="n">
        <v>0.597333333333333</v>
      </c>
      <c r="AA184" s="10" t="n">
        <v>0.470588235294118</v>
      </c>
      <c r="AD184" s="1" t="n">
        <v>30</v>
      </c>
      <c r="AE184" s="2" t="n">
        <v>26.3529411764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05"/>
  <sheetViews>
    <sheetView showFormulas="false" showGridLines="true" showRowColHeaders="true" showZeros="true" rightToLeft="false" tabSelected="true" showOutlineSymbols="true" defaultGridColor="true" view="normal" topLeftCell="F30" colorId="64" zoomScale="100" zoomScaleNormal="100" zoomScalePageLayoutView="100" workbookViewId="0">
      <selection pane="topLeft" activeCell="G45" activeCellId="0" sqref="G45"/>
    </sheetView>
  </sheetViews>
  <sheetFormatPr defaultColWidth="9.15234375" defaultRowHeight="12" zeroHeight="false" outlineLevelRow="0" outlineLevelCol="0"/>
  <cols>
    <col collapsed="false" customWidth="false" hidden="true" outlineLevel="0" max="2" min="2" style="1" width="9.15"/>
  </cols>
  <sheetData>
    <row r="3" customFormat="false" ht="12" hidden="false" customHeight="false" outlineLevel="0" collapsed="false">
      <c r="A3" s="1" t="s">
        <v>1</v>
      </c>
      <c r="B3" s="1" t="s">
        <v>1</v>
      </c>
      <c r="C3" s="1" t="s">
        <v>3</v>
      </c>
      <c r="D3" s="1" t="s">
        <v>1</v>
      </c>
      <c r="E3" s="1" t="s">
        <v>86</v>
      </c>
      <c r="F3" s="1" t="s">
        <v>87</v>
      </c>
      <c r="H3" s="1" t="s">
        <v>93</v>
      </c>
      <c r="I3" s="1" t="s">
        <v>113</v>
      </c>
      <c r="J3" s="1" t="s">
        <v>30</v>
      </c>
      <c r="K3" s="1" t="s">
        <v>114</v>
      </c>
      <c r="L3" s="11" t="s">
        <v>115</v>
      </c>
      <c r="N3" s="1" t="s">
        <v>116</v>
      </c>
      <c r="O3" s="1" t="s">
        <v>116</v>
      </c>
      <c r="Q3" s="1" t="s">
        <v>115</v>
      </c>
    </row>
    <row r="4" customFormat="false" ht="12" hidden="false" customHeight="false" outlineLevel="0" collapsed="false">
      <c r="A4" s="1" t="s">
        <v>2</v>
      </c>
      <c r="B4" s="1" t="s">
        <v>3</v>
      </c>
      <c r="C4" s="1" t="s">
        <v>97</v>
      </c>
      <c r="D4" s="1" t="s">
        <v>3</v>
      </c>
      <c r="J4" s="1" t="s">
        <v>113</v>
      </c>
      <c r="L4" s="11" t="s">
        <v>34</v>
      </c>
      <c r="N4" s="1" t="s">
        <v>117</v>
      </c>
      <c r="O4" s="1" t="s">
        <v>118</v>
      </c>
      <c r="Q4" s="1" t="s">
        <v>34</v>
      </c>
      <c r="S4" s="15"/>
      <c r="T4" s="15"/>
      <c r="U4" s="15"/>
      <c r="V4" s="15"/>
      <c r="W4" s="15"/>
      <c r="X4" s="15"/>
    </row>
    <row r="5" customFormat="false" ht="12" hidden="false" customHeight="false" outlineLevel="0" collapsed="false">
      <c r="H5" s="1" t="s">
        <v>104</v>
      </c>
      <c r="L5" s="11"/>
      <c r="S5" s="16"/>
      <c r="T5" s="16"/>
      <c r="U5" s="16"/>
      <c r="V5" s="16"/>
      <c r="W5" s="16"/>
      <c r="X5" s="16"/>
    </row>
    <row r="6" customFormat="false" ht="12" hidden="false" customHeight="false" outlineLevel="0" collapsed="false">
      <c r="L6" s="11"/>
    </row>
    <row r="7" customFormat="false" ht="12" hidden="false" customHeight="false" outlineLevel="0" collapsed="false">
      <c r="A7" s="1" t="n">
        <v>1</v>
      </c>
      <c r="B7" s="1" t="n">
        <v>5</v>
      </c>
      <c r="C7" s="1" t="n">
        <v>5</v>
      </c>
      <c r="D7" s="1" t="n">
        <v>300</v>
      </c>
      <c r="E7" s="1" t="n">
        <v>1</v>
      </c>
      <c r="F7" s="1" t="n">
        <v>1</v>
      </c>
      <c r="H7" s="1" t="n">
        <v>0.096</v>
      </c>
      <c r="I7" s="1" t="n">
        <v>1.912</v>
      </c>
      <c r="J7" s="1" t="n">
        <f aca="false">(H7+I7)</f>
        <v>2.008</v>
      </c>
      <c r="K7" s="1" t="n">
        <v>0.584</v>
      </c>
      <c r="L7" s="11" t="n">
        <v>0.290836653386454</v>
      </c>
      <c r="N7" s="1" t="n">
        <f aca="false">SUM(J7:J12)</f>
        <v>9.966</v>
      </c>
      <c r="O7" s="1" t="n">
        <f aca="false">SUM(K7:K12)</f>
        <v>2.115</v>
      </c>
      <c r="Q7" s="11" t="n">
        <f aca="false">K7/J7</f>
        <v>0.290836653386454</v>
      </c>
      <c r="T7" s="11" t="n">
        <f aca="false">SUM(Q7:Q12)</f>
        <v>1.24593511978446</v>
      </c>
    </row>
    <row r="8" customFormat="false" ht="12" hidden="false" customHeight="false" outlineLevel="0" collapsed="false">
      <c r="A8" s="1" t="n">
        <v>1</v>
      </c>
      <c r="B8" s="1" t="n">
        <v>4</v>
      </c>
      <c r="C8" s="1" t="n">
        <v>5</v>
      </c>
      <c r="D8" s="1" t="n">
        <v>300</v>
      </c>
      <c r="E8" s="1" t="n">
        <v>1</v>
      </c>
      <c r="F8" s="1" t="n">
        <v>2</v>
      </c>
      <c r="H8" s="1" t="n">
        <v>0.07</v>
      </c>
      <c r="I8" s="1" t="n">
        <v>1.737</v>
      </c>
      <c r="J8" s="1" t="n">
        <f aca="false">(H8+I8)</f>
        <v>1.807</v>
      </c>
      <c r="K8" s="1" t="n">
        <v>0.189</v>
      </c>
      <c r="L8" s="11" t="n">
        <v>0.104593248478141</v>
      </c>
      <c r="Q8" s="11" t="n">
        <f aca="false">K8/J8</f>
        <v>0.104593248478141</v>
      </c>
    </row>
    <row r="9" customFormat="false" ht="12" hidden="false" customHeight="false" outlineLevel="0" collapsed="false">
      <c r="A9" s="1" t="n">
        <v>1</v>
      </c>
      <c r="B9" s="1" t="n">
        <v>2</v>
      </c>
      <c r="C9" s="1" t="n">
        <v>5</v>
      </c>
      <c r="D9" s="1" t="n">
        <v>300</v>
      </c>
      <c r="E9" s="1" t="n">
        <v>1</v>
      </c>
      <c r="F9" s="1" t="n">
        <v>3</v>
      </c>
      <c r="H9" s="1" t="n">
        <v>0.028</v>
      </c>
      <c r="I9" s="1" t="n">
        <v>1.804</v>
      </c>
      <c r="J9" s="1" t="n">
        <f aca="false">(H9+I9)</f>
        <v>1.832</v>
      </c>
      <c r="K9" s="1" t="n">
        <v>0.551</v>
      </c>
      <c r="L9" s="11" t="n">
        <v>0.300764192139738</v>
      </c>
      <c r="Q9" s="11" t="n">
        <f aca="false">K9/J9</f>
        <v>0.300764192139738</v>
      </c>
    </row>
    <row r="10" customFormat="false" ht="12" hidden="false" customHeight="false" outlineLevel="0" collapsed="false">
      <c r="A10" s="1" t="n">
        <v>1</v>
      </c>
      <c r="B10" s="1" t="n">
        <v>1</v>
      </c>
      <c r="C10" s="1" t="n">
        <v>5</v>
      </c>
      <c r="D10" s="1" t="n">
        <v>300</v>
      </c>
      <c r="E10" s="1" t="n">
        <v>1</v>
      </c>
      <c r="F10" s="1" t="n">
        <v>4</v>
      </c>
      <c r="H10" s="1" t="n">
        <v>0.055</v>
      </c>
      <c r="I10" s="1" t="n">
        <v>1.314</v>
      </c>
      <c r="J10" s="1" t="n">
        <f aca="false">(H10+I10)</f>
        <v>1.369</v>
      </c>
      <c r="K10" s="1" t="n">
        <v>0.26</v>
      </c>
      <c r="L10" s="11" t="n">
        <v>0.189919649379109</v>
      </c>
      <c r="Q10" s="11" t="n">
        <f aca="false">K10/J10</f>
        <v>0.189919649379109</v>
      </c>
    </row>
    <row r="11" customFormat="false" ht="12" hidden="false" customHeight="false" outlineLevel="0" collapsed="false">
      <c r="A11" s="1" t="n">
        <v>1</v>
      </c>
      <c r="B11" s="1" t="n">
        <v>3</v>
      </c>
      <c r="C11" s="1" t="n">
        <v>5</v>
      </c>
      <c r="D11" s="1" t="n">
        <v>300</v>
      </c>
      <c r="E11" s="1" t="n">
        <v>1</v>
      </c>
      <c r="F11" s="1" t="n">
        <v>5</v>
      </c>
      <c r="H11" s="1" t="n">
        <v>0.06</v>
      </c>
      <c r="I11" s="1" t="n">
        <v>1.369</v>
      </c>
      <c r="J11" s="1" t="n">
        <f aca="false">(H11+I11)</f>
        <v>1.429</v>
      </c>
      <c r="K11" s="1" t="n">
        <v>0.253</v>
      </c>
      <c r="L11" s="11" t="n">
        <v>0.17704688593422</v>
      </c>
      <c r="Q11" s="11" t="n">
        <f aca="false">K11/J11</f>
        <v>0.17704688593422</v>
      </c>
    </row>
    <row r="12" customFormat="false" ht="12" hidden="false" customHeight="false" outlineLevel="0" collapsed="false">
      <c r="A12" s="1" t="n">
        <v>1</v>
      </c>
      <c r="B12" s="1" t="n">
        <v>2</v>
      </c>
      <c r="C12" s="1" t="n">
        <v>5</v>
      </c>
      <c r="D12" s="1" t="n">
        <v>300</v>
      </c>
      <c r="E12" s="1" t="n">
        <v>1</v>
      </c>
      <c r="F12" s="1" t="n">
        <v>6</v>
      </c>
      <c r="H12" s="1" t="n">
        <v>0.06</v>
      </c>
      <c r="I12" s="1" t="n">
        <v>1.461</v>
      </c>
      <c r="J12" s="1" t="n">
        <f aca="false">(H12+I12)</f>
        <v>1.521</v>
      </c>
      <c r="K12" s="1" t="n">
        <v>0.278</v>
      </c>
      <c r="L12" s="11" t="n">
        <v>0.182774490466798</v>
      </c>
      <c r="Q12" s="11" t="n">
        <f aca="false">K12/J12</f>
        <v>0.182774490466798</v>
      </c>
    </row>
    <row r="13" customFormat="false" ht="12" hidden="false" customHeight="false" outlineLevel="0" collapsed="false">
      <c r="A13" s="1" t="n">
        <v>2</v>
      </c>
      <c r="B13" s="1" t="n">
        <v>4</v>
      </c>
      <c r="C13" s="1" t="n">
        <v>4</v>
      </c>
      <c r="D13" s="1" t="n">
        <v>150</v>
      </c>
      <c r="E13" s="1" t="n">
        <v>1</v>
      </c>
      <c r="F13" s="1" t="n">
        <v>1</v>
      </c>
      <c r="H13" s="1" t="n">
        <v>0.048</v>
      </c>
      <c r="I13" s="1" t="n">
        <v>1.688</v>
      </c>
      <c r="J13" s="1" t="n">
        <f aca="false">(H13+I13)</f>
        <v>1.736</v>
      </c>
      <c r="K13" s="1" t="n">
        <v>0.483</v>
      </c>
      <c r="L13" s="11" t="n">
        <v>0.278225806451613</v>
      </c>
      <c r="N13" s="1" t="n">
        <f aca="false">SUM(J13:J18)</f>
        <v>8.564</v>
      </c>
      <c r="O13" s="1" t="n">
        <f aca="false">SUM(K13:K18)</f>
        <v>1.715</v>
      </c>
      <c r="Q13" s="11" t="n">
        <f aca="false">K13/J13</f>
        <v>0.278225806451613</v>
      </c>
      <c r="T13" s="11" t="n">
        <f aca="false">SUM(Q13:Q18)</f>
        <v>1.14290954481243</v>
      </c>
    </row>
    <row r="14" customFormat="false" ht="12" hidden="false" customHeight="false" outlineLevel="0" collapsed="false">
      <c r="A14" s="1" t="n">
        <v>2</v>
      </c>
      <c r="B14" s="1" t="n">
        <v>2</v>
      </c>
      <c r="C14" s="1" t="n">
        <v>4</v>
      </c>
      <c r="D14" s="1" t="n">
        <v>150</v>
      </c>
      <c r="E14" s="1" t="n">
        <v>1</v>
      </c>
      <c r="F14" s="1" t="n">
        <v>2</v>
      </c>
      <c r="H14" s="1" t="n">
        <v>0.043</v>
      </c>
      <c r="I14" s="1" t="n">
        <v>1.26</v>
      </c>
      <c r="J14" s="1" t="n">
        <f aca="false">(H14+I14)</f>
        <v>1.303</v>
      </c>
      <c r="K14" s="1" t="n">
        <v>0.195</v>
      </c>
      <c r="L14" s="11" t="n">
        <v>0.149654643131236</v>
      </c>
      <c r="Q14" s="11" t="n">
        <f aca="false">K14/J14</f>
        <v>0.149654643131236</v>
      </c>
    </row>
    <row r="15" customFormat="false" ht="12" hidden="false" customHeight="false" outlineLevel="0" collapsed="false">
      <c r="A15" s="1" t="n">
        <v>2</v>
      </c>
      <c r="B15" s="1" t="n">
        <v>1</v>
      </c>
      <c r="C15" s="1" t="n">
        <v>4</v>
      </c>
      <c r="D15" s="1" t="n">
        <v>150</v>
      </c>
      <c r="E15" s="1" t="n">
        <v>1</v>
      </c>
      <c r="F15" s="1" t="n">
        <v>3</v>
      </c>
      <c r="H15" s="1" t="n">
        <v>0.085</v>
      </c>
      <c r="I15" s="1" t="n">
        <v>1.508</v>
      </c>
      <c r="J15" s="1" t="n">
        <f aca="false">(H15+I15)</f>
        <v>1.593</v>
      </c>
      <c r="K15" s="1" t="n">
        <v>0.272</v>
      </c>
      <c r="L15" s="11" t="n">
        <v>0.170747018204645</v>
      </c>
      <c r="Q15" s="11" t="n">
        <f aca="false">K15/J15</f>
        <v>0.170747018204645</v>
      </c>
    </row>
    <row r="16" customFormat="false" ht="12" hidden="false" customHeight="false" outlineLevel="0" collapsed="false">
      <c r="A16" s="1" t="n">
        <v>2</v>
      </c>
      <c r="B16" s="1" t="n">
        <v>3</v>
      </c>
      <c r="C16" s="1" t="n">
        <v>4</v>
      </c>
      <c r="D16" s="1" t="n">
        <v>150</v>
      </c>
      <c r="E16" s="1" t="n">
        <v>1</v>
      </c>
      <c r="F16" s="1" t="n">
        <v>4</v>
      </c>
      <c r="H16" s="1" t="n">
        <v>0.043</v>
      </c>
      <c r="I16" s="1" t="n">
        <v>0.819</v>
      </c>
      <c r="J16" s="1" t="n">
        <f aca="false">(H16+I16)</f>
        <v>0.862</v>
      </c>
      <c r="K16" s="1" t="n">
        <v>0.098</v>
      </c>
      <c r="L16" s="11" t="n">
        <v>0.11368909512761</v>
      </c>
      <c r="Q16" s="11" t="n">
        <f aca="false">K16/J16</f>
        <v>0.11368909512761</v>
      </c>
    </row>
    <row r="17" customFormat="false" ht="12" hidden="false" customHeight="false" outlineLevel="0" collapsed="false">
      <c r="A17" s="1" t="n">
        <v>2</v>
      </c>
      <c r="B17" s="1" t="n">
        <v>4</v>
      </c>
      <c r="C17" s="1" t="n">
        <v>4</v>
      </c>
      <c r="D17" s="1" t="n">
        <v>150</v>
      </c>
      <c r="E17" s="1" t="n">
        <v>1</v>
      </c>
      <c r="F17" s="1" t="n">
        <v>5</v>
      </c>
      <c r="H17" s="1" t="n">
        <v>0.049</v>
      </c>
      <c r="I17" s="1" t="n">
        <v>1.446</v>
      </c>
      <c r="J17" s="1" t="n">
        <f aca="false">(H17+I17)</f>
        <v>1.495</v>
      </c>
      <c r="K17" s="1" t="n">
        <v>0.209</v>
      </c>
      <c r="L17" s="11" t="n">
        <v>0.139799331103679</v>
      </c>
      <c r="Q17" s="11" t="n">
        <f aca="false">K17/J17</f>
        <v>0.139799331103679</v>
      </c>
    </row>
    <row r="18" customFormat="false" ht="12" hidden="false" customHeight="false" outlineLevel="0" collapsed="false">
      <c r="A18" s="1" t="n">
        <v>2</v>
      </c>
      <c r="B18" s="1" t="n">
        <v>5</v>
      </c>
      <c r="C18" s="1" t="n">
        <v>4</v>
      </c>
      <c r="D18" s="1" t="n">
        <v>150</v>
      </c>
      <c r="E18" s="1" t="n">
        <v>1</v>
      </c>
      <c r="F18" s="1" t="n">
        <v>6</v>
      </c>
      <c r="H18" s="1" t="n">
        <v>0.071</v>
      </c>
      <c r="I18" s="1" t="n">
        <v>1.504</v>
      </c>
      <c r="J18" s="1" t="n">
        <f aca="false">(H18+I18)</f>
        <v>1.575</v>
      </c>
      <c r="K18" s="1" t="n">
        <v>0.458</v>
      </c>
      <c r="L18" s="11" t="n">
        <v>0.290793650793651</v>
      </c>
      <c r="Q18" s="11" t="n">
        <f aca="false">K18/J18</f>
        <v>0.290793650793651</v>
      </c>
    </row>
    <row r="19" customFormat="false" ht="12" hidden="false" customHeight="false" outlineLevel="0" collapsed="false">
      <c r="A19" s="1" t="n">
        <v>3</v>
      </c>
      <c r="B19" s="1" t="n">
        <v>1</v>
      </c>
      <c r="C19" s="1" t="n">
        <v>2</v>
      </c>
      <c r="D19" s="1" t="n">
        <v>50</v>
      </c>
      <c r="E19" s="1" t="n">
        <v>1</v>
      </c>
      <c r="F19" s="1" t="n">
        <v>1</v>
      </c>
      <c r="H19" s="1" t="n">
        <v>0.084</v>
      </c>
      <c r="I19" s="1" t="n">
        <v>1.972</v>
      </c>
      <c r="J19" s="1" t="n">
        <f aca="false">(H19+I19)</f>
        <v>2.056</v>
      </c>
      <c r="K19" s="1" t="n">
        <v>0.219</v>
      </c>
      <c r="L19" s="11" t="n">
        <v>0.106517509727626</v>
      </c>
      <c r="N19" s="1" t="n">
        <f aca="false">SUM(J19:J24)</f>
        <v>11.743</v>
      </c>
      <c r="O19" s="1" t="n">
        <f aca="false">SUM(K19:K24)</f>
        <v>2.282</v>
      </c>
      <c r="Q19" s="11" t="n">
        <f aca="false">K19/J19</f>
        <v>0.106517509727626</v>
      </c>
      <c r="T19" s="11" t="n">
        <f aca="false">SUM(Q19:Q24)</f>
        <v>1.15131888424066</v>
      </c>
    </row>
    <row r="20" customFormat="false" ht="12" hidden="false" customHeight="false" outlineLevel="0" collapsed="false">
      <c r="A20" s="1" t="n">
        <v>3</v>
      </c>
      <c r="B20" s="1" t="n">
        <v>5</v>
      </c>
      <c r="C20" s="1" t="n">
        <v>2</v>
      </c>
      <c r="D20" s="1" t="n">
        <v>50</v>
      </c>
      <c r="E20" s="1" t="n">
        <v>1</v>
      </c>
      <c r="F20" s="1" t="n">
        <v>2</v>
      </c>
      <c r="H20" s="1" t="n">
        <v>0.116</v>
      </c>
      <c r="I20" s="1" t="n">
        <v>2.268</v>
      </c>
      <c r="J20" s="1" t="n">
        <f aca="false">(H20+I20)</f>
        <v>2.384</v>
      </c>
      <c r="K20" s="1" t="n">
        <v>0.443</v>
      </c>
      <c r="L20" s="11" t="n">
        <v>0.185822147651007</v>
      </c>
      <c r="Q20" s="11" t="n">
        <f aca="false">K20/J20</f>
        <v>0.185822147651007</v>
      </c>
    </row>
    <row r="21" customFormat="false" ht="12" hidden="false" customHeight="false" outlineLevel="0" collapsed="false">
      <c r="A21" s="1" t="n">
        <v>3</v>
      </c>
      <c r="B21" s="1" t="n">
        <v>4</v>
      </c>
      <c r="C21" s="1" t="n">
        <v>2</v>
      </c>
      <c r="D21" s="1" t="n">
        <v>50</v>
      </c>
      <c r="E21" s="1" t="n">
        <v>1</v>
      </c>
      <c r="F21" s="1" t="n">
        <v>3</v>
      </c>
      <c r="H21" s="1" t="n">
        <v>0.042</v>
      </c>
      <c r="I21" s="1" t="n">
        <v>1.09</v>
      </c>
      <c r="J21" s="1" t="n">
        <f aca="false">(H21+I21)</f>
        <v>1.132</v>
      </c>
      <c r="K21" s="1" t="n">
        <v>0.215</v>
      </c>
      <c r="L21" s="11" t="n">
        <v>0.189929328621908</v>
      </c>
      <c r="Q21" s="11" t="n">
        <f aca="false">K21/J21</f>
        <v>0.189929328621908</v>
      </c>
    </row>
    <row r="22" customFormat="false" ht="12" hidden="false" customHeight="false" outlineLevel="0" collapsed="false">
      <c r="A22" s="1" t="n">
        <v>3</v>
      </c>
      <c r="B22" s="1" t="n">
        <v>2</v>
      </c>
      <c r="C22" s="1" t="n">
        <v>2</v>
      </c>
      <c r="D22" s="1" t="n">
        <v>50</v>
      </c>
      <c r="E22" s="1" t="n">
        <v>1</v>
      </c>
      <c r="F22" s="1" t="n">
        <v>4</v>
      </c>
      <c r="H22" s="1" t="n">
        <v>0.035</v>
      </c>
      <c r="I22" s="1" t="n">
        <v>2.497</v>
      </c>
      <c r="J22" s="1" t="n">
        <f aca="false">(H22+I22)</f>
        <v>2.532</v>
      </c>
      <c r="K22" s="1" t="n">
        <v>0.575</v>
      </c>
      <c r="L22" s="11" t="n">
        <v>0.227093206951027</v>
      </c>
      <c r="Q22" s="11" t="n">
        <f aca="false">K22/J22</f>
        <v>0.227093206951027</v>
      </c>
    </row>
    <row r="23" customFormat="false" ht="12" hidden="false" customHeight="false" outlineLevel="0" collapsed="false">
      <c r="A23" s="1" t="n">
        <v>3</v>
      </c>
      <c r="B23" s="1" t="n">
        <v>5</v>
      </c>
      <c r="C23" s="1" t="n">
        <v>2</v>
      </c>
      <c r="D23" s="1" t="n">
        <v>50</v>
      </c>
      <c r="E23" s="1" t="n">
        <v>1</v>
      </c>
      <c r="F23" s="1" t="n">
        <v>5</v>
      </c>
      <c r="H23" s="1" t="n">
        <v>0.036</v>
      </c>
      <c r="I23" s="1" t="n">
        <v>2.476</v>
      </c>
      <c r="J23" s="1" t="n">
        <f aca="false">(H23+I23)</f>
        <v>2.512</v>
      </c>
      <c r="K23" s="1" t="n">
        <v>0.602</v>
      </c>
      <c r="L23" s="11" t="n">
        <v>0.239649681528662</v>
      </c>
      <c r="Q23" s="11" t="n">
        <f aca="false">K23/J23</f>
        <v>0.239649681528662</v>
      </c>
    </row>
    <row r="24" customFormat="false" ht="12" hidden="false" customHeight="false" outlineLevel="0" collapsed="false">
      <c r="A24" s="1" t="n">
        <v>3</v>
      </c>
      <c r="B24" s="1" t="n">
        <v>3</v>
      </c>
      <c r="C24" s="1" t="n">
        <v>2</v>
      </c>
      <c r="D24" s="1" t="n">
        <v>50</v>
      </c>
      <c r="E24" s="1" t="n">
        <v>1</v>
      </c>
      <c r="F24" s="1" t="n">
        <v>6</v>
      </c>
      <c r="H24" s="1" t="n">
        <v>0.051</v>
      </c>
      <c r="I24" s="1" t="n">
        <v>1.076</v>
      </c>
      <c r="J24" s="1" t="n">
        <f aca="false">(H24+I24)</f>
        <v>1.127</v>
      </c>
      <c r="K24" s="1" t="n">
        <v>0.228</v>
      </c>
      <c r="L24" s="11" t="n">
        <v>0.202307009760426</v>
      </c>
      <c r="Q24" s="11" t="n">
        <f aca="false">K24/J24</f>
        <v>0.202307009760426</v>
      </c>
    </row>
    <row r="25" customFormat="false" ht="12" hidden="false" customHeight="false" outlineLevel="0" collapsed="false">
      <c r="A25" s="1" t="n">
        <v>4</v>
      </c>
      <c r="B25" s="1" t="n">
        <v>3</v>
      </c>
      <c r="C25" s="1" t="n">
        <v>1</v>
      </c>
      <c r="D25" s="1" t="n">
        <v>0</v>
      </c>
      <c r="E25" s="1" t="n">
        <v>1</v>
      </c>
      <c r="F25" s="1" t="n">
        <v>1</v>
      </c>
      <c r="H25" s="1" t="n">
        <v>0.105</v>
      </c>
      <c r="I25" s="1" t="n">
        <v>1.497</v>
      </c>
      <c r="J25" s="1" t="n">
        <f aca="false">(H25+I25)</f>
        <v>1.602</v>
      </c>
      <c r="K25" s="1" t="n">
        <v>0.271</v>
      </c>
      <c r="L25" s="11" t="n">
        <v>0.16916354556804</v>
      </c>
      <c r="N25" s="1" t="n">
        <f aca="false">SUM(J25:J30)</f>
        <v>10.758</v>
      </c>
      <c r="O25" s="1" t="n">
        <f aca="false">SUM(K25:K30)</f>
        <v>1.448</v>
      </c>
      <c r="Q25" s="11" t="n">
        <f aca="false">K25/J25</f>
        <v>0.16916354556804</v>
      </c>
      <c r="T25" s="11" t="n">
        <f aca="false">SUM(Q25:Q30)</f>
        <v>0.863001852541062</v>
      </c>
    </row>
    <row r="26" customFormat="false" ht="12" hidden="false" customHeight="false" outlineLevel="0" collapsed="false">
      <c r="A26" s="1" t="n">
        <v>4</v>
      </c>
      <c r="B26" s="1" t="n">
        <v>5</v>
      </c>
      <c r="C26" s="1" t="n">
        <v>1</v>
      </c>
      <c r="D26" s="1" t="n">
        <v>0</v>
      </c>
      <c r="E26" s="1" t="n">
        <v>1</v>
      </c>
      <c r="F26" s="1" t="n">
        <v>2</v>
      </c>
      <c r="H26" s="1" t="n">
        <v>0.069</v>
      </c>
      <c r="I26" s="1" t="n">
        <v>0.941</v>
      </c>
      <c r="J26" s="1" t="n">
        <f aca="false">(H26+I26)</f>
        <v>1.01</v>
      </c>
      <c r="K26" s="1" t="n">
        <v>0.118</v>
      </c>
      <c r="L26" s="11" t="n">
        <v>0.116831683168317</v>
      </c>
      <c r="Q26" s="11" t="n">
        <f aca="false">K26/J26</f>
        <v>0.116831683168317</v>
      </c>
    </row>
    <row r="27" customFormat="false" ht="12" hidden="false" customHeight="false" outlineLevel="0" collapsed="false">
      <c r="A27" s="1" t="n">
        <v>4</v>
      </c>
      <c r="B27" s="1" t="n">
        <v>3</v>
      </c>
      <c r="C27" s="1" t="n">
        <v>1</v>
      </c>
      <c r="D27" s="1" t="n">
        <v>0</v>
      </c>
      <c r="E27" s="1" t="n">
        <v>1</v>
      </c>
      <c r="F27" s="1" t="n">
        <v>3</v>
      </c>
      <c r="H27" s="1" t="n">
        <v>0.088</v>
      </c>
      <c r="I27" s="1" t="n">
        <v>1.566</v>
      </c>
      <c r="J27" s="1" t="n">
        <f aca="false">(H27+I27)</f>
        <v>1.654</v>
      </c>
      <c r="K27" s="1" t="n">
        <v>0.309</v>
      </c>
      <c r="L27" s="11" t="n">
        <v>0.186819830713422</v>
      </c>
      <c r="Q27" s="11" t="n">
        <f aca="false">K27/J27</f>
        <v>0.186819830713422</v>
      </c>
    </row>
    <row r="28" customFormat="false" ht="12" hidden="false" customHeight="false" outlineLevel="0" collapsed="false">
      <c r="A28" s="1" t="n">
        <v>4</v>
      </c>
      <c r="B28" s="1" t="n">
        <v>2</v>
      </c>
      <c r="C28" s="1" t="n">
        <v>1</v>
      </c>
      <c r="D28" s="1" t="n">
        <v>0</v>
      </c>
      <c r="E28" s="1" t="n">
        <v>1</v>
      </c>
      <c r="F28" s="1" t="n">
        <v>4</v>
      </c>
      <c r="H28" s="1" t="n">
        <v>0.076</v>
      </c>
      <c r="I28" s="1" t="n">
        <v>1.58</v>
      </c>
      <c r="J28" s="1" t="n">
        <f aca="false">(H28+I28)</f>
        <v>1.656</v>
      </c>
      <c r="K28" s="1" t="n">
        <v>0.249</v>
      </c>
      <c r="L28" s="11" t="n">
        <v>0.15036231884058</v>
      </c>
      <c r="Q28" s="11" t="n">
        <f aca="false">K28/J28</f>
        <v>0.15036231884058</v>
      </c>
    </row>
    <row r="29" customFormat="false" ht="12" hidden="false" customHeight="false" outlineLevel="0" collapsed="false">
      <c r="A29" s="1" t="n">
        <v>4</v>
      </c>
      <c r="B29" s="1" t="n">
        <v>1</v>
      </c>
      <c r="C29" s="1" t="n">
        <v>1</v>
      </c>
      <c r="D29" s="1" t="n">
        <v>0</v>
      </c>
      <c r="E29" s="1" t="n">
        <v>1</v>
      </c>
      <c r="F29" s="1" t="n">
        <v>5</v>
      </c>
      <c r="H29" s="1" t="n">
        <v>0.179</v>
      </c>
      <c r="I29" s="1" t="n">
        <v>3.847</v>
      </c>
      <c r="J29" s="1" t="n">
        <f aca="false">(H29+I29)</f>
        <v>4.026</v>
      </c>
      <c r="K29" s="1" t="n">
        <v>0.384</v>
      </c>
      <c r="L29" s="11" t="n">
        <v>0.0953800298062593</v>
      </c>
      <c r="Q29" s="11" t="n">
        <f aca="false">K29/J29</f>
        <v>0.0953800298062593</v>
      </c>
    </row>
    <row r="30" customFormat="false" ht="12" hidden="false" customHeight="false" outlineLevel="0" collapsed="false">
      <c r="A30" s="1" t="n">
        <v>4</v>
      </c>
      <c r="B30" s="1" t="n">
        <v>4</v>
      </c>
      <c r="C30" s="1" t="n">
        <v>1</v>
      </c>
      <c r="D30" s="1" t="n">
        <v>0</v>
      </c>
      <c r="E30" s="1" t="n">
        <v>1</v>
      </c>
      <c r="F30" s="1" t="n">
        <v>6</v>
      </c>
      <c r="H30" s="1" t="n">
        <v>0.029</v>
      </c>
      <c r="I30" s="1" t="n">
        <v>0.781</v>
      </c>
      <c r="J30" s="1" t="n">
        <f aca="false">(H30+I30)</f>
        <v>0.81</v>
      </c>
      <c r="K30" s="1" t="n">
        <v>0.117</v>
      </c>
      <c r="L30" s="11" t="n">
        <v>0.144444444444444</v>
      </c>
      <c r="Q30" s="11" t="n">
        <f aca="false">K30/J30</f>
        <v>0.144444444444444</v>
      </c>
    </row>
    <row r="31" customFormat="false" ht="12" hidden="false" customHeight="false" outlineLevel="0" collapsed="false">
      <c r="A31" s="1" t="n">
        <v>5</v>
      </c>
      <c r="B31" s="1" t="n">
        <v>1</v>
      </c>
      <c r="C31" s="1" t="n">
        <v>3</v>
      </c>
      <c r="D31" s="1" t="n">
        <v>100</v>
      </c>
      <c r="E31" s="1" t="n">
        <v>1</v>
      </c>
      <c r="F31" s="1" t="n">
        <v>1</v>
      </c>
      <c r="H31" s="1" t="n">
        <v>0.062</v>
      </c>
      <c r="I31" s="1" t="n">
        <v>1.033</v>
      </c>
      <c r="J31" s="1" t="n">
        <f aca="false">(H31+I31)</f>
        <v>1.095</v>
      </c>
      <c r="K31" s="1" t="n">
        <v>0.104</v>
      </c>
      <c r="L31" s="11" t="n">
        <v>0.0949771689497717</v>
      </c>
      <c r="N31" s="1" t="n">
        <f aca="false">SUM(J31:J36)</f>
        <v>5.647</v>
      </c>
      <c r="O31" s="1" t="n">
        <f aca="false">SUM(K31:K36)</f>
        <v>0.572</v>
      </c>
      <c r="Q31" s="11" t="n">
        <f aca="false">K31/J31</f>
        <v>0.0949771689497717</v>
      </c>
      <c r="T31" s="11" t="n">
        <f aca="false">SUM(Q31:Q36)</f>
        <v>0.602347285880355</v>
      </c>
    </row>
    <row r="32" customFormat="false" ht="12" hidden="false" customHeight="false" outlineLevel="0" collapsed="false">
      <c r="A32" s="1" t="n">
        <v>5</v>
      </c>
      <c r="B32" s="1" t="n">
        <v>3</v>
      </c>
      <c r="C32" s="1" t="n">
        <v>3</v>
      </c>
      <c r="D32" s="1" t="n">
        <v>100</v>
      </c>
      <c r="E32" s="1" t="n">
        <v>1</v>
      </c>
      <c r="F32" s="1" t="n">
        <v>2</v>
      </c>
      <c r="H32" s="1" t="n">
        <v>0.024</v>
      </c>
      <c r="I32" s="1" t="n">
        <v>1.203</v>
      </c>
      <c r="J32" s="1" t="n">
        <f aca="false">(H32+I32)</f>
        <v>1.227</v>
      </c>
      <c r="K32" s="1" t="n">
        <v>0.119</v>
      </c>
      <c r="L32" s="11" t="n">
        <v>0.0969845150774246</v>
      </c>
      <c r="Q32" s="11" t="n">
        <f aca="false">K32/J32</f>
        <v>0.0969845150774246</v>
      </c>
    </row>
    <row r="33" customFormat="false" ht="12" hidden="false" customHeight="false" outlineLevel="0" collapsed="false">
      <c r="A33" s="1" t="n">
        <v>5</v>
      </c>
      <c r="B33" s="1" t="n">
        <v>4</v>
      </c>
      <c r="C33" s="1" t="n">
        <v>3</v>
      </c>
      <c r="D33" s="1" t="n">
        <v>100</v>
      </c>
      <c r="E33" s="1" t="n">
        <v>1</v>
      </c>
      <c r="F33" s="1" t="n">
        <v>3</v>
      </c>
      <c r="H33" s="1" t="n">
        <v>0.035</v>
      </c>
      <c r="I33" s="1" t="n">
        <v>0.682</v>
      </c>
      <c r="J33" s="1" t="n">
        <f aca="false">(H33+I33)</f>
        <v>0.717</v>
      </c>
      <c r="L33" s="11" t="n">
        <v>0</v>
      </c>
      <c r="Q33" s="11" t="n">
        <f aca="false">K33/J33</f>
        <v>0</v>
      </c>
    </row>
    <row r="34" customFormat="false" ht="12" hidden="false" customHeight="false" outlineLevel="0" collapsed="false">
      <c r="A34" s="1" t="n">
        <v>5</v>
      </c>
      <c r="B34" s="1" t="n">
        <v>2</v>
      </c>
      <c r="C34" s="1" t="n">
        <v>3</v>
      </c>
      <c r="D34" s="1" t="n">
        <v>100</v>
      </c>
      <c r="E34" s="1" t="n">
        <v>1</v>
      </c>
      <c r="F34" s="1" t="n">
        <v>4</v>
      </c>
      <c r="H34" s="1" t="n">
        <v>0.056</v>
      </c>
      <c r="I34" s="1" t="n">
        <v>0.957</v>
      </c>
      <c r="J34" s="1" t="n">
        <f aca="false">(H34+I34)</f>
        <v>1.013</v>
      </c>
      <c r="K34" s="1" t="n">
        <v>0.066</v>
      </c>
      <c r="L34" s="11" t="n">
        <v>0.0651530108588352</v>
      </c>
      <c r="Q34" s="11" t="n">
        <f aca="false">K34/J34</f>
        <v>0.0651530108588352</v>
      </c>
    </row>
    <row r="35" customFormat="false" ht="12" hidden="false" customHeight="false" outlineLevel="0" collapsed="false">
      <c r="A35" s="1" t="n">
        <v>5</v>
      </c>
      <c r="B35" s="1" t="n">
        <v>5</v>
      </c>
      <c r="C35" s="1" t="n">
        <v>3</v>
      </c>
      <c r="D35" s="1" t="n">
        <v>100</v>
      </c>
      <c r="E35" s="1" t="n">
        <v>1</v>
      </c>
      <c r="F35" s="1" t="n">
        <v>5</v>
      </c>
      <c r="H35" s="1" t="n">
        <v>0.021</v>
      </c>
      <c r="I35" s="1" t="n">
        <v>0.662</v>
      </c>
      <c r="J35" s="1" t="n">
        <f aca="false">(H35+I35)</f>
        <v>0.683</v>
      </c>
      <c r="K35" s="1" t="n">
        <v>0.095</v>
      </c>
      <c r="L35" s="11" t="n">
        <v>0.13909224011713</v>
      </c>
      <c r="Q35" s="11" t="n">
        <f aca="false">K35/J35</f>
        <v>0.13909224011713</v>
      </c>
    </row>
    <row r="36" customFormat="false" ht="12" hidden="false" customHeight="false" outlineLevel="0" collapsed="false">
      <c r="A36" s="1" t="n">
        <v>5</v>
      </c>
      <c r="B36" s="1" t="n">
        <v>1</v>
      </c>
      <c r="C36" s="1" t="n">
        <v>3</v>
      </c>
      <c r="D36" s="1" t="n">
        <v>100</v>
      </c>
      <c r="E36" s="1" t="n">
        <v>1</v>
      </c>
      <c r="F36" s="1" t="n">
        <v>6</v>
      </c>
      <c r="H36" s="1" t="n">
        <v>0.066</v>
      </c>
      <c r="I36" s="1" t="n">
        <v>0.846</v>
      </c>
      <c r="J36" s="1" t="n">
        <f aca="false">(H36+I36)</f>
        <v>0.912</v>
      </c>
      <c r="K36" s="1" t="n">
        <v>0.188</v>
      </c>
      <c r="L36" s="11" t="n">
        <v>0.206140350877193</v>
      </c>
      <c r="Q36" s="11" t="n">
        <f aca="false">K36/J36</f>
        <v>0.206140350877193</v>
      </c>
    </row>
    <row r="37" customFormat="false" ht="12" hidden="false" customHeight="false" outlineLevel="0" collapsed="false">
      <c r="A37" s="1" t="n">
        <v>6</v>
      </c>
      <c r="C37" s="1" t="n">
        <v>2</v>
      </c>
      <c r="D37" s="1" t="n">
        <v>50</v>
      </c>
      <c r="E37" s="1" t="n">
        <v>1</v>
      </c>
      <c r="F37" s="1" t="n">
        <v>1</v>
      </c>
      <c r="H37" s="1" t="n">
        <v>0.073</v>
      </c>
      <c r="I37" s="1" t="n">
        <v>2.146</v>
      </c>
      <c r="J37" s="1" t="n">
        <f aca="false">(H37+I37)</f>
        <v>2.219</v>
      </c>
      <c r="K37" s="1" t="n">
        <v>0.497</v>
      </c>
      <c r="L37" s="11" t="n">
        <v>0.22397476340694</v>
      </c>
      <c r="N37" s="1" t="n">
        <f aca="false">SUM(J37:J42)</f>
        <v>11.516</v>
      </c>
      <c r="O37" s="1" t="n">
        <f aca="false">SUM(K37:K42)</f>
        <v>2.273</v>
      </c>
      <c r="Q37" s="11" t="n">
        <f aca="false">K37/J37</f>
        <v>0.22397476340694</v>
      </c>
      <c r="T37" s="11" t="n">
        <f aca="false">SUM(Q37:Q42)</f>
        <v>0.961318249336698</v>
      </c>
    </row>
    <row r="38" customFormat="false" ht="12" hidden="false" customHeight="false" outlineLevel="0" collapsed="false">
      <c r="A38" s="1" t="n">
        <v>6</v>
      </c>
      <c r="C38" s="1" t="n">
        <v>2</v>
      </c>
      <c r="D38" s="1" t="n">
        <v>50</v>
      </c>
      <c r="E38" s="1" t="n">
        <v>1</v>
      </c>
      <c r="F38" s="1" t="n">
        <v>2</v>
      </c>
      <c r="H38" s="1" t="n">
        <v>0.07</v>
      </c>
      <c r="I38" s="1" t="n">
        <v>1.408</v>
      </c>
      <c r="J38" s="1" t="n">
        <f aca="false">(H38+I38)</f>
        <v>1.478</v>
      </c>
      <c r="K38" s="1" t="n">
        <v>0.25</v>
      </c>
      <c r="L38" s="11" t="n">
        <v>0.16914749661705</v>
      </c>
      <c r="Q38" s="11" t="n">
        <f aca="false">K38/J38</f>
        <v>0.16914749661705</v>
      </c>
    </row>
    <row r="39" customFormat="false" ht="12" hidden="false" customHeight="false" outlineLevel="0" collapsed="false">
      <c r="A39" s="1" t="n">
        <v>6</v>
      </c>
      <c r="C39" s="1" t="n">
        <v>2</v>
      </c>
      <c r="D39" s="1" t="n">
        <v>50</v>
      </c>
      <c r="E39" s="1" t="n">
        <v>1</v>
      </c>
      <c r="F39" s="1" t="n">
        <v>3</v>
      </c>
      <c r="H39" s="1" t="n">
        <v>0.155</v>
      </c>
      <c r="I39" s="1" t="n">
        <v>3.848</v>
      </c>
      <c r="J39" s="1" t="n">
        <f aca="false">(H39+I39)</f>
        <v>4.003</v>
      </c>
      <c r="K39" s="1" t="n">
        <v>0.896</v>
      </c>
      <c r="L39" s="11" t="n">
        <v>0.223832125905571</v>
      </c>
      <c r="Q39" s="11" t="n">
        <f aca="false">K39/J39</f>
        <v>0.223832125905571</v>
      </c>
    </row>
    <row r="40" customFormat="false" ht="12" hidden="false" customHeight="false" outlineLevel="0" collapsed="false">
      <c r="A40" s="1" t="n">
        <v>6</v>
      </c>
      <c r="C40" s="1" t="n">
        <v>2</v>
      </c>
      <c r="D40" s="1" t="n">
        <v>50</v>
      </c>
      <c r="E40" s="1" t="n">
        <v>1</v>
      </c>
      <c r="F40" s="1" t="n">
        <v>4</v>
      </c>
      <c r="H40" s="1" t="n">
        <v>0.032</v>
      </c>
      <c r="I40" s="1" t="n">
        <v>0.394</v>
      </c>
      <c r="J40" s="1" t="n">
        <f aca="false">(H40+I40)</f>
        <v>0.426</v>
      </c>
      <c r="L40" s="11" t="n">
        <v>0</v>
      </c>
      <c r="Q40" s="11" t="n">
        <f aca="false">K40/J40</f>
        <v>0</v>
      </c>
    </row>
    <row r="41" customFormat="false" ht="12" hidden="false" customHeight="false" outlineLevel="0" collapsed="false">
      <c r="A41" s="1" t="n">
        <v>6</v>
      </c>
      <c r="C41" s="1" t="n">
        <v>2</v>
      </c>
      <c r="D41" s="1" t="n">
        <v>50</v>
      </c>
      <c r="E41" s="1" t="n">
        <v>1</v>
      </c>
      <c r="F41" s="1" t="n">
        <v>5</v>
      </c>
      <c r="H41" s="1" t="n">
        <v>0.083</v>
      </c>
      <c r="I41" s="1" t="n">
        <v>1.092</v>
      </c>
      <c r="J41" s="1" t="n">
        <f aca="false">(H41+I41)</f>
        <v>1.175</v>
      </c>
      <c r="K41" s="1" t="n">
        <v>0.15</v>
      </c>
      <c r="L41" s="11" t="n">
        <v>0.127659574468085</v>
      </c>
      <c r="Q41" s="11" t="n">
        <f aca="false">K41/J41</f>
        <v>0.127659574468085</v>
      </c>
    </row>
    <row r="42" customFormat="false" ht="12" hidden="false" customHeight="false" outlineLevel="0" collapsed="false">
      <c r="A42" s="1" t="n">
        <v>6</v>
      </c>
      <c r="C42" s="1" t="n">
        <v>2</v>
      </c>
      <c r="D42" s="1" t="n">
        <v>50</v>
      </c>
      <c r="E42" s="1" t="n">
        <v>1</v>
      </c>
      <c r="F42" s="1" t="n">
        <v>6</v>
      </c>
      <c r="H42" s="1" t="n">
        <v>0.109</v>
      </c>
      <c r="I42" s="1" t="n">
        <v>2.106</v>
      </c>
      <c r="J42" s="1" t="n">
        <f aca="false">(H42+I42)</f>
        <v>2.215</v>
      </c>
      <c r="K42" s="1" t="n">
        <v>0.48</v>
      </c>
      <c r="L42" s="11" t="n">
        <v>0.216704288939052</v>
      </c>
      <c r="Q42" s="11" t="n">
        <f aca="false">K42/J42</f>
        <v>0.216704288939052</v>
      </c>
    </row>
    <row r="43" customFormat="false" ht="12" hidden="false" customHeight="false" outlineLevel="0" collapsed="false">
      <c r="A43" s="1" t="n">
        <v>7</v>
      </c>
      <c r="C43" s="1" t="n">
        <v>4</v>
      </c>
      <c r="D43" s="1" t="n">
        <v>150</v>
      </c>
      <c r="E43" s="1" t="n">
        <v>2</v>
      </c>
      <c r="F43" s="1" t="n">
        <v>1</v>
      </c>
      <c r="H43" s="1" t="n">
        <v>0.113</v>
      </c>
      <c r="I43" s="1" t="n">
        <v>1.741</v>
      </c>
      <c r="J43" s="1" t="n">
        <f aca="false">(H43+I43)</f>
        <v>1.854</v>
      </c>
      <c r="K43" s="1" t="n">
        <v>0.342</v>
      </c>
      <c r="L43" s="11" t="n">
        <v>0.184466019417476</v>
      </c>
      <c r="N43" s="1" t="n">
        <f aca="false">SUM(J43:J48)</f>
        <v>6.937</v>
      </c>
      <c r="O43" s="1" t="n">
        <f aca="false">SUM(K43:K48)</f>
        <v>1.427</v>
      </c>
      <c r="Q43" s="11" t="n">
        <f aca="false">K43/J43</f>
        <v>0.184466019417476</v>
      </c>
      <c r="T43" s="11" t="n">
        <f aca="false">SUM(Q43:Q48)</f>
        <v>1.23167602743767</v>
      </c>
    </row>
    <row r="44" customFormat="false" ht="12" hidden="false" customHeight="false" outlineLevel="0" collapsed="false">
      <c r="A44" s="1" t="n">
        <v>7</v>
      </c>
      <c r="C44" s="1" t="n">
        <v>4</v>
      </c>
      <c r="D44" s="1" t="n">
        <v>150</v>
      </c>
      <c r="E44" s="1" t="n">
        <v>2</v>
      </c>
      <c r="F44" s="1" t="n">
        <v>2</v>
      </c>
      <c r="H44" s="1" t="n">
        <v>0.087</v>
      </c>
      <c r="I44" s="1" t="n">
        <v>1.523</v>
      </c>
      <c r="J44" s="1" t="n">
        <f aca="false">(H44+I44)</f>
        <v>1.61</v>
      </c>
      <c r="K44" s="1" t="n">
        <v>0.361</v>
      </c>
      <c r="L44" s="11" t="n">
        <v>0.224223602484472</v>
      </c>
      <c r="Q44" s="11" t="n">
        <f aca="false">K44/J44</f>
        <v>0.224223602484472</v>
      </c>
    </row>
    <row r="45" customFormat="false" ht="12" hidden="false" customHeight="false" outlineLevel="0" collapsed="false">
      <c r="A45" s="1" t="n">
        <v>7</v>
      </c>
      <c r="C45" s="1" t="n">
        <v>4</v>
      </c>
      <c r="D45" s="1" t="n">
        <v>150</v>
      </c>
      <c r="E45" s="1" t="n">
        <v>2</v>
      </c>
      <c r="F45" s="1" t="n">
        <v>3</v>
      </c>
      <c r="H45" s="1" t="n">
        <v>0.034</v>
      </c>
      <c r="I45" s="1" t="n">
        <v>0.954</v>
      </c>
      <c r="J45" s="1" t="n">
        <f aca="false">(H45+I45)</f>
        <v>0.988</v>
      </c>
      <c r="K45" s="1" t="n">
        <v>0.261</v>
      </c>
      <c r="L45" s="11" t="n">
        <v>0.26417004048583</v>
      </c>
      <c r="Q45" s="11" t="n">
        <f aca="false">K45/J45</f>
        <v>0.26417004048583</v>
      </c>
    </row>
    <row r="46" customFormat="false" ht="12" hidden="false" customHeight="false" outlineLevel="0" collapsed="false">
      <c r="A46" s="1" t="n">
        <v>7</v>
      </c>
      <c r="C46" s="1" t="n">
        <v>4</v>
      </c>
      <c r="D46" s="1" t="n">
        <v>150</v>
      </c>
      <c r="E46" s="1" t="n">
        <v>2</v>
      </c>
      <c r="F46" s="1" t="n">
        <v>4</v>
      </c>
      <c r="H46" s="1" t="n">
        <v>0.053</v>
      </c>
      <c r="I46" s="1" t="n">
        <v>0.776</v>
      </c>
      <c r="J46" s="1" t="n">
        <f aca="false">(H46+I46)</f>
        <v>0.829</v>
      </c>
      <c r="K46" s="1" t="n">
        <v>0.109</v>
      </c>
      <c r="L46" s="11" t="n">
        <v>0.131483715319662</v>
      </c>
      <c r="Q46" s="11" t="n">
        <f aca="false">K46/J46</f>
        <v>0.131483715319662</v>
      </c>
    </row>
    <row r="47" customFormat="false" ht="12" hidden="false" customHeight="false" outlineLevel="0" collapsed="false">
      <c r="A47" s="1" t="n">
        <v>7</v>
      </c>
      <c r="C47" s="1" t="n">
        <v>4</v>
      </c>
      <c r="D47" s="1" t="n">
        <v>150</v>
      </c>
      <c r="E47" s="1" t="n">
        <v>2</v>
      </c>
      <c r="F47" s="1" t="n">
        <v>5</v>
      </c>
      <c r="H47" s="1" t="n">
        <v>0.04</v>
      </c>
      <c r="I47" s="1" t="n">
        <v>0.787</v>
      </c>
      <c r="J47" s="1" t="n">
        <f aca="false">(H47+I47)</f>
        <v>0.827</v>
      </c>
      <c r="K47" s="1" t="n">
        <v>0.107</v>
      </c>
      <c r="L47" s="11" t="n">
        <v>0.129383313180169</v>
      </c>
      <c r="Q47" s="11" t="n">
        <f aca="false">K47/J47</f>
        <v>0.129383313180169</v>
      </c>
    </row>
    <row r="48" customFormat="false" ht="12" hidden="false" customHeight="false" outlineLevel="0" collapsed="false">
      <c r="A48" s="1" t="n">
        <v>7</v>
      </c>
      <c r="C48" s="1" t="n">
        <v>4</v>
      </c>
      <c r="D48" s="1" t="n">
        <v>150</v>
      </c>
      <c r="E48" s="1" t="n">
        <v>2</v>
      </c>
      <c r="F48" s="1" t="n">
        <v>6</v>
      </c>
      <c r="H48" s="1" t="n">
        <v>0.026</v>
      </c>
      <c r="I48" s="1" t="n">
        <v>0.803</v>
      </c>
      <c r="J48" s="1" t="n">
        <f aca="false">(H48+I48)</f>
        <v>0.829</v>
      </c>
      <c r="K48" s="1" t="n">
        <v>0.247</v>
      </c>
      <c r="L48" s="11" t="n">
        <v>0.29794933655006</v>
      </c>
      <c r="Q48" s="11" t="n">
        <f aca="false">K48/J48</f>
        <v>0.29794933655006</v>
      </c>
    </row>
    <row r="49" customFormat="false" ht="12" hidden="false" customHeight="false" outlineLevel="0" collapsed="false">
      <c r="A49" s="1" t="n">
        <v>8</v>
      </c>
      <c r="C49" s="1" t="n">
        <v>2</v>
      </c>
      <c r="D49" s="1" t="n">
        <v>50</v>
      </c>
      <c r="E49" s="1" t="n">
        <v>2</v>
      </c>
      <c r="F49" s="1" t="n">
        <v>1</v>
      </c>
      <c r="H49" s="1" t="n">
        <v>0.047</v>
      </c>
      <c r="I49" s="1" t="n">
        <v>0.952</v>
      </c>
      <c r="J49" s="1" t="n">
        <f aca="false">(H49+I49)</f>
        <v>0.999</v>
      </c>
      <c r="K49" s="1" t="n">
        <v>0.144</v>
      </c>
      <c r="L49" s="11" t="n">
        <v>0.144144144144144</v>
      </c>
      <c r="N49" s="1" t="n">
        <f aca="false">SUM(J49:J54)</f>
        <v>8.408</v>
      </c>
      <c r="O49" s="1" t="n">
        <f aca="false">SUM(K49:K54)</f>
        <v>1.401</v>
      </c>
      <c r="Q49" s="11" t="n">
        <f aca="false">K49/J49</f>
        <v>0.144144144144144</v>
      </c>
      <c r="T49" s="11" t="n">
        <f aca="false">SUM(Q49:Q54)</f>
        <v>0.936335959241043</v>
      </c>
    </row>
    <row r="50" customFormat="false" ht="12" hidden="false" customHeight="false" outlineLevel="0" collapsed="false">
      <c r="A50" s="1" t="n">
        <v>8</v>
      </c>
      <c r="C50" s="1" t="n">
        <v>2</v>
      </c>
      <c r="D50" s="1" t="n">
        <v>50</v>
      </c>
      <c r="E50" s="1" t="n">
        <v>2</v>
      </c>
      <c r="F50" s="1" t="n">
        <v>2</v>
      </c>
      <c r="H50" s="1" t="n">
        <v>0.049</v>
      </c>
      <c r="I50" s="1" t="n">
        <v>1.198</v>
      </c>
      <c r="J50" s="1" t="n">
        <f aca="false">(H50+I50)</f>
        <v>1.247</v>
      </c>
      <c r="K50" s="1" t="n">
        <v>0.243</v>
      </c>
      <c r="L50" s="11" t="n">
        <v>0.194867682437851</v>
      </c>
      <c r="Q50" s="11" t="n">
        <f aca="false">K50/J50</f>
        <v>0.194867682437851</v>
      </c>
    </row>
    <row r="51" customFormat="false" ht="12" hidden="false" customHeight="false" outlineLevel="0" collapsed="false">
      <c r="A51" s="1" t="n">
        <v>8</v>
      </c>
      <c r="C51" s="1" t="n">
        <v>2</v>
      </c>
      <c r="D51" s="1" t="n">
        <v>50</v>
      </c>
      <c r="E51" s="1" t="n">
        <v>2</v>
      </c>
      <c r="F51" s="1" t="n">
        <v>3</v>
      </c>
      <c r="H51" s="1" t="n">
        <v>0.063</v>
      </c>
      <c r="I51" s="1" t="n">
        <v>1.213</v>
      </c>
      <c r="J51" s="1" t="n">
        <f aca="false">(H51+I51)</f>
        <v>1.276</v>
      </c>
      <c r="K51" s="1" t="n">
        <v>0.126</v>
      </c>
      <c r="L51" s="11" t="n">
        <v>0.0987460815047022</v>
      </c>
      <c r="Q51" s="11" t="n">
        <f aca="false">K51/J51</f>
        <v>0.0987460815047022</v>
      </c>
    </row>
    <row r="52" customFormat="false" ht="12" hidden="false" customHeight="false" outlineLevel="0" collapsed="false">
      <c r="A52" s="1" t="n">
        <v>8</v>
      </c>
      <c r="C52" s="1" t="n">
        <v>2</v>
      </c>
      <c r="D52" s="1" t="n">
        <v>50</v>
      </c>
      <c r="E52" s="1" t="n">
        <v>2</v>
      </c>
      <c r="F52" s="1" t="n">
        <v>4</v>
      </c>
      <c r="H52" s="1" t="n">
        <v>0.044</v>
      </c>
      <c r="I52" s="1" t="n">
        <v>0.821</v>
      </c>
      <c r="J52" s="1" t="n">
        <f aca="false">(H52+I52)</f>
        <v>0.865</v>
      </c>
      <c r="K52" s="1" t="n">
        <v>0.102</v>
      </c>
      <c r="L52" s="11" t="n">
        <v>0.117919075144509</v>
      </c>
      <c r="Q52" s="11" t="n">
        <f aca="false">K52/J52</f>
        <v>0.117919075144509</v>
      </c>
    </row>
    <row r="53" customFormat="false" ht="12" hidden="false" customHeight="false" outlineLevel="0" collapsed="false">
      <c r="A53" s="1" t="n">
        <v>8</v>
      </c>
      <c r="C53" s="1" t="n">
        <v>2</v>
      </c>
      <c r="D53" s="1" t="n">
        <v>50</v>
      </c>
      <c r="E53" s="1" t="n">
        <v>2</v>
      </c>
      <c r="F53" s="1" t="n">
        <v>5</v>
      </c>
      <c r="H53" s="1" t="n">
        <v>0.052</v>
      </c>
      <c r="I53" s="1" t="n">
        <v>2.176</v>
      </c>
      <c r="J53" s="1" t="n">
        <f aca="false">(H53+I53)</f>
        <v>2.228</v>
      </c>
      <c r="K53" s="1" t="n">
        <v>0.53</v>
      </c>
      <c r="L53" s="11" t="n">
        <v>0.237881508078995</v>
      </c>
      <c r="Q53" s="11" t="n">
        <f aca="false">K53/J53</f>
        <v>0.237881508078995</v>
      </c>
    </row>
    <row r="54" customFormat="false" ht="12" hidden="false" customHeight="false" outlineLevel="0" collapsed="false">
      <c r="A54" s="1" t="n">
        <v>8</v>
      </c>
      <c r="C54" s="1" t="n">
        <v>2</v>
      </c>
      <c r="D54" s="1" t="n">
        <v>50</v>
      </c>
      <c r="E54" s="1" t="n">
        <v>2</v>
      </c>
      <c r="F54" s="1" t="n">
        <v>6</v>
      </c>
      <c r="H54" s="1" t="n">
        <v>0.073</v>
      </c>
      <c r="I54" s="1" t="n">
        <v>1.72</v>
      </c>
      <c r="J54" s="1" t="n">
        <f aca="false">(H54+I54)</f>
        <v>1.793</v>
      </c>
      <c r="K54" s="1" t="n">
        <v>0.256</v>
      </c>
      <c r="L54" s="11" t="n">
        <v>0.142777467930842</v>
      </c>
      <c r="Q54" s="11" t="n">
        <f aca="false">K54/J54</f>
        <v>0.142777467930842</v>
      </c>
    </row>
    <row r="55" customFormat="false" ht="12" hidden="false" customHeight="false" outlineLevel="0" collapsed="false">
      <c r="A55" s="1" t="n">
        <v>9</v>
      </c>
      <c r="C55" s="1" t="n">
        <v>1</v>
      </c>
      <c r="D55" s="1" t="n">
        <v>0</v>
      </c>
      <c r="E55" s="1" t="n">
        <v>2</v>
      </c>
      <c r="F55" s="1" t="n">
        <v>1</v>
      </c>
      <c r="H55" s="1" t="n">
        <v>0.119</v>
      </c>
      <c r="I55" s="1" t="n">
        <v>1.911</v>
      </c>
      <c r="J55" s="1" t="n">
        <f aca="false">(H55+I55)</f>
        <v>2.03</v>
      </c>
      <c r="K55" s="1" t="n">
        <v>0.286</v>
      </c>
      <c r="L55" s="11" t="n">
        <v>0.140886699507389</v>
      </c>
      <c r="N55" s="1" t="n">
        <f aca="false">SUM(J55:J60)</f>
        <v>11.531</v>
      </c>
      <c r="O55" s="1" t="n">
        <f aca="false">SUM(K55:K60)</f>
        <v>1.571</v>
      </c>
      <c r="Q55" s="11" t="n">
        <f aca="false">K55/J55</f>
        <v>0.140886699507389</v>
      </c>
      <c r="T55" s="11" t="n">
        <f aca="false">SUM(Q55:Q60)</f>
        <v>0.704928148560809</v>
      </c>
    </row>
    <row r="56" customFormat="false" ht="12" hidden="false" customHeight="false" outlineLevel="0" collapsed="false">
      <c r="A56" s="1" t="n">
        <v>9</v>
      </c>
      <c r="C56" s="1" t="n">
        <v>1</v>
      </c>
      <c r="D56" s="1" t="n">
        <v>0</v>
      </c>
      <c r="E56" s="1" t="n">
        <v>2</v>
      </c>
      <c r="F56" s="1" t="n">
        <v>2</v>
      </c>
      <c r="H56" s="1" t="n">
        <v>0.07</v>
      </c>
      <c r="I56" s="1" t="n">
        <v>0.755</v>
      </c>
      <c r="J56" s="1" t="n">
        <f aca="false">(H56+I56)</f>
        <v>0.825</v>
      </c>
      <c r="K56" s="1" t="n">
        <v>0.033</v>
      </c>
      <c r="L56" s="11" t="n">
        <v>0.04</v>
      </c>
      <c r="Q56" s="11" t="n">
        <f aca="false">K56/J56</f>
        <v>0.04</v>
      </c>
    </row>
    <row r="57" customFormat="false" ht="12" hidden="false" customHeight="false" outlineLevel="0" collapsed="false">
      <c r="A57" s="1" t="n">
        <v>9</v>
      </c>
      <c r="C57" s="1" t="n">
        <v>1</v>
      </c>
      <c r="D57" s="1" t="n">
        <v>0</v>
      </c>
      <c r="E57" s="1" t="n">
        <v>2</v>
      </c>
      <c r="F57" s="1" t="n">
        <v>3</v>
      </c>
      <c r="H57" s="1" t="n">
        <v>0.052</v>
      </c>
      <c r="I57" s="1" t="n">
        <v>1.751</v>
      </c>
      <c r="J57" s="1" t="n">
        <f aca="false">(H57+I57)</f>
        <v>1.803</v>
      </c>
      <c r="K57" s="1" t="n">
        <v>0.177</v>
      </c>
      <c r="L57" s="11" t="n">
        <v>0.0981697171381032</v>
      </c>
      <c r="Q57" s="11" t="n">
        <f aca="false">K57/J57</f>
        <v>0.0981697171381032</v>
      </c>
    </row>
    <row r="58" customFormat="false" ht="12" hidden="false" customHeight="false" outlineLevel="0" collapsed="false">
      <c r="A58" s="1" t="n">
        <v>9</v>
      </c>
      <c r="C58" s="1" t="n">
        <v>1</v>
      </c>
      <c r="D58" s="1" t="n">
        <v>0</v>
      </c>
      <c r="E58" s="1" t="n">
        <v>2</v>
      </c>
      <c r="F58" s="1" t="n">
        <v>4</v>
      </c>
      <c r="H58" s="1" t="n">
        <v>0.106</v>
      </c>
      <c r="I58" s="1" t="n">
        <v>1.894</v>
      </c>
      <c r="J58" s="1" t="n">
        <f aca="false">(H58+I58)</f>
        <v>2</v>
      </c>
      <c r="K58" s="1" t="n">
        <v>0.221</v>
      </c>
      <c r="L58" s="11" t="n">
        <v>0.1105</v>
      </c>
      <c r="Q58" s="11" t="n">
        <f aca="false">K58/J58</f>
        <v>0.1105</v>
      </c>
    </row>
    <row r="59" customFormat="false" ht="12" hidden="false" customHeight="false" outlineLevel="0" collapsed="false">
      <c r="A59" s="1" t="n">
        <v>9</v>
      </c>
      <c r="C59" s="1" t="n">
        <v>1</v>
      </c>
      <c r="D59" s="1" t="n">
        <v>0</v>
      </c>
      <c r="E59" s="1" t="n">
        <v>2</v>
      </c>
      <c r="F59" s="1" t="n">
        <v>5</v>
      </c>
      <c r="H59" s="1" t="n">
        <v>0.086</v>
      </c>
      <c r="I59" s="1" t="n">
        <v>1.712</v>
      </c>
      <c r="J59" s="1" t="n">
        <f aca="false">(H59+I59)</f>
        <v>1.798</v>
      </c>
      <c r="K59" s="1" t="n">
        <v>0.163</v>
      </c>
      <c r="L59" s="11" t="n">
        <v>0.0906562847608454</v>
      </c>
      <c r="Q59" s="11" t="n">
        <f aca="false">K59/J59</f>
        <v>0.0906562847608454</v>
      </c>
    </row>
    <row r="60" customFormat="false" ht="12" hidden="false" customHeight="false" outlineLevel="0" collapsed="false">
      <c r="A60" s="1" t="n">
        <v>9</v>
      </c>
      <c r="C60" s="1" t="n">
        <v>1</v>
      </c>
      <c r="D60" s="1" t="n">
        <v>0</v>
      </c>
      <c r="E60" s="1" t="n">
        <v>2</v>
      </c>
      <c r="F60" s="1" t="n">
        <v>6</v>
      </c>
      <c r="H60" s="1" t="n">
        <v>0.062</v>
      </c>
      <c r="I60" s="1" t="n">
        <v>3.013</v>
      </c>
      <c r="J60" s="1" t="n">
        <f aca="false">(H60+I60)</f>
        <v>3.075</v>
      </c>
      <c r="K60" s="1" t="n">
        <v>0.691</v>
      </c>
      <c r="L60" s="11" t="n">
        <v>0.224715447154472</v>
      </c>
      <c r="Q60" s="11" t="n">
        <f aca="false">K60/J60</f>
        <v>0.224715447154472</v>
      </c>
    </row>
    <row r="61" customFormat="false" ht="12" hidden="false" customHeight="false" outlineLevel="0" collapsed="false">
      <c r="A61" s="1" t="n">
        <v>10</v>
      </c>
      <c r="C61" s="1" t="n">
        <v>3</v>
      </c>
      <c r="D61" s="1" t="n">
        <v>100</v>
      </c>
      <c r="E61" s="1" t="n">
        <v>2</v>
      </c>
      <c r="F61" s="1" t="n">
        <v>1</v>
      </c>
      <c r="H61" s="1" t="n">
        <v>0.035</v>
      </c>
      <c r="I61" s="1" t="n">
        <v>0.966</v>
      </c>
      <c r="J61" s="1" t="n">
        <f aca="false">(H61+I61)</f>
        <v>1.001</v>
      </c>
      <c r="K61" s="1" t="n">
        <v>0.149</v>
      </c>
      <c r="L61" s="11" t="n">
        <v>0.148851148851149</v>
      </c>
      <c r="N61" s="1" t="n">
        <f aca="false">SUM(J61:J66)</f>
        <v>9.481</v>
      </c>
      <c r="O61" s="1" t="n">
        <f aca="false">SUM(K61:K66)</f>
        <v>1.302</v>
      </c>
      <c r="Q61" s="11" t="n">
        <f aca="false">K61/J61</f>
        <v>0.148851148851149</v>
      </c>
      <c r="T61" s="11" t="n">
        <f aca="false">SUM(Q61:Q66)</f>
        <v>0.797950926640893</v>
      </c>
    </row>
    <row r="62" customFormat="false" ht="12" hidden="false" customHeight="false" outlineLevel="0" collapsed="false">
      <c r="A62" s="1" t="n">
        <v>10</v>
      </c>
      <c r="C62" s="1" t="n">
        <v>3</v>
      </c>
      <c r="D62" s="1" t="n">
        <v>100</v>
      </c>
      <c r="E62" s="1" t="n">
        <v>2</v>
      </c>
      <c r="F62" s="1" t="n">
        <v>2</v>
      </c>
      <c r="H62" s="1" t="n">
        <v>0.052</v>
      </c>
      <c r="I62" s="1" t="n">
        <v>2.122</v>
      </c>
      <c r="J62" s="1" t="n">
        <f aca="false">(H62+I62)</f>
        <v>2.174</v>
      </c>
      <c r="K62" s="1" t="n">
        <v>0.248</v>
      </c>
      <c r="L62" s="11" t="n">
        <v>0.114075436982521</v>
      </c>
      <c r="Q62" s="11" t="n">
        <f aca="false">K62/J62</f>
        <v>0.114075436982521</v>
      </c>
    </row>
    <row r="63" customFormat="false" ht="12" hidden="false" customHeight="false" outlineLevel="0" collapsed="false">
      <c r="A63" s="1" t="n">
        <v>10</v>
      </c>
      <c r="C63" s="1" t="n">
        <v>3</v>
      </c>
      <c r="D63" s="1" t="n">
        <v>100</v>
      </c>
      <c r="E63" s="1" t="n">
        <v>2</v>
      </c>
      <c r="F63" s="1" t="n">
        <v>3</v>
      </c>
      <c r="H63" s="1" t="n">
        <v>0.033</v>
      </c>
      <c r="I63" s="1" t="n">
        <v>0.646</v>
      </c>
      <c r="J63" s="1" t="n">
        <f aca="false">(H63+I63)</f>
        <v>0.679</v>
      </c>
      <c r="K63" s="1" t="n">
        <v>0.077</v>
      </c>
      <c r="L63" s="11" t="n">
        <v>0.11340206185567</v>
      </c>
      <c r="Q63" s="11" t="n">
        <f aca="false">K63/J63</f>
        <v>0.11340206185567</v>
      </c>
    </row>
    <row r="64" customFormat="false" ht="12" hidden="false" customHeight="false" outlineLevel="0" collapsed="false">
      <c r="A64" s="1" t="n">
        <v>10</v>
      </c>
      <c r="C64" s="1" t="n">
        <v>3</v>
      </c>
      <c r="D64" s="1" t="n">
        <v>100</v>
      </c>
      <c r="E64" s="1" t="n">
        <v>2</v>
      </c>
      <c r="F64" s="1" t="n">
        <v>4</v>
      </c>
      <c r="H64" s="1" t="n">
        <v>0.137</v>
      </c>
      <c r="I64" s="1" t="n">
        <v>2.499</v>
      </c>
      <c r="J64" s="1" t="n">
        <f aca="false">(H64+I64)</f>
        <v>2.636</v>
      </c>
      <c r="K64" s="1" t="n">
        <v>0.475</v>
      </c>
      <c r="L64" s="11" t="n">
        <v>0.180197268588771</v>
      </c>
      <c r="Q64" s="11" t="n">
        <f aca="false">K64/J64</f>
        <v>0.180197268588771</v>
      </c>
    </row>
    <row r="65" customFormat="false" ht="12" hidden="false" customHeight="false" outlineLevel="0" collapsed="false">
      <c r="A65" s="1" t="n">
        <v>10</v>
      </c>
      <c r="C65" s="1" t="n">
        <v>3</v>
      </c>
      <c r="D65" s="1" t="n">
        <v>100</v>
      </c>
      <c r="E65" s="1" t="n">
        <v>2</v>
      </c>
      <c r="F65" s="1" t="n">
        <v>5</v>
      </c>
      <c r="H65" s="1" t="n">
        <v>0.058</v>
      </c>
      <c r="I65" s="1" t="n">
        <v>2.127</v>
      </c>
      <c r="J65" s="1" t="n">
        <f aca="false">(H65+I65)</f>
        <v>2.185</v>
      </c>
      <c r="K65" s="1" t="n">
        <v>0.251</v>
      </c>
      <c r="L65" s="11" t="n">
        <v>0.11487414187643</v>
      </c>
      <c r="Q65" s="11" t="n">
        <f aca="false">K65/J65</f>
        <v>0.11487414187643</v>
      </c>
    </row>
    <row r="66" customFormat="false" ht="12" hidden="false" customHeight="false" outlineLevel="0" collapsed="false">
      <c r="A66" s="1" t="n">
        <v>10</v>
      </c>
      <c r="C66" s="1" t="n">
        <v>3</v>
      </c>
      <c r="D66" s="1" t="n">
        <v>100</v>
      </c>
      <c r="E66" s="1" t="n">
        <v>2</v>
      </c>
      <c r="F66" s="1" t="n">
        <v>6</v>
      </c>
      <c r="H66" s="1" t="n">
        <v>0.065</v>
      </c>
      <c r="I66" s="1" t="n">
        <v>0.741</v>
      </c>
      <c r="J66" s="1" t="n">
        <f aca="false">(H66+I66)</f>
        <v>0.806</v>
      </c>
      <c r="K66" s="1" t="n">
        <v>0.102</v>
      </c>
      <c r="L66" s="11" t="n">
        <v>0.126550868486352</v>
      </c>
      <c r="Q66" s="11" t="n">
        <f aca="false">K66/J66</f>
        <v>0.126550868486352</v>
      </c>
    </row>
    <row r="67" customFormat="false" ht="12" hidden="false" customHeight="false" outlineLevel="0" collapsed="false">
      <c r="A67" s="1" t="n">
        <v>11</v>
      </c>
      <c r="C67" s="1" t="n">
        <v>4</v>
      </c>
      <c r="D67" s="1" t="n">
        <v>150</v>
      </c>
      <c r="E67" s="1" t="n">
        <v>2</v>
      </c>
      <c r="F67" s="1" t="n">
        <v>1</v>
      </c>
      <c r="H67" s="1" t="n">
        <v>0.036</v>
      </c>
      <c r="I67" s="1" t="n">
        <v>0.683</v>
      </c>
      <c r="J67" s="1" t="n">
        <f aca="false">(H67+I67)</f>
        <v>0.719</v>
      </c>
      <c r="K67" s="1" t="n">
        <v>0.114</v>
      </c>
      <c r="L67" s="11" t="n">
        <v>0.15855354659249</v>
      </c>
      <c r="N67" s="1" t="n">
        <f aca="false">SUM(J67:J72)</f>
        <v>5.617</v>
      </c>
      <c r="O67" s="1" t="n">
        <f aca="false">SUM(K67:K72)</f>
        <v>0.539</v>
      </c>
      <c r="Q67" s="11" t="n">
        <f aca="false">K67/J67</f>
        <v>0.15855354659249</v>
      </c>
      <c r="T67" s="11" t="n">
        <f aca="false">SUM(Q67:Q72)</f>
        <v>0.590825027122931</v>
      </c>
    </row>
    <row r="68" customFormat="false" ht="12" hidden="false" customHeight="false" outlineLevel="0" collapsed="false">
      <c r="A68" s="1" t="n">
        <v>11</v>
      </c>
      <c r="C68" s="1" t="n">
        <v>4</v>
      </c>
      <c r="D68" s="1" t="n">
        <v>150</v>
      </c>
      <c r="E68" s="1" t="n">
        <v>2</v>
      </c>
      <c r="F68" s="1" t="n">
        <v>2</v>
      </c>
      <c r="H68" s="1" t="n">
        <v>0.04</v>
      </c>
      <c r="I68" s="1" t="n">
        <v>1.146</v>
      </c>
      <c r="J68" s="1" t="n">
        <f aca="false">(H68+I68)</f>
        <v>1.186</v>
      </c>
      <c r="K68" s="1" t="n">
        <v>0.157</v>
      </c>
      <c r="L68" s="11" t="n">
        <v>0.132377740303541</v>
      </c>
      <c r="Q68" s="11" t="n">
        <f aca="false">K68/J68</f>
        <v>0.132377740303541</v>
      </c>
    </row>
    <row r="69" customFormat="false" ht="12" hidden="false" customHeight="false" outlineLevel="0" collapsed="false">
      <c r="A69" s="1" t="n">
        <v>11</v>
      </c>
      <c r="C69" s="1" t="n">
        <v>4</v>
      </c>
      <c r="D69" s="1" t="n">
        <v>150</v>
      </c>
      <c r="E69" s="1" t="n">
        <v>2</v>
      </c>
      <c r="F69" s="1" t="n">
        <v>3</v>
      </c>
      <c r="H69" s="1" t="n">
        <v>0.042</v>
      </c>
      <c r="I69" s="1" t="n">
        <v>1.215</v>
      </c>
      <c r="J69" s="1" t="n">
        <f aca="false">(H69+I69)</f>
        <v>1.257</v>
      </c>
      <c r="K69" s="1" t="n">
        <v>0.115</v>
      </c>
      <c r="L69" s="11" t="n">
        <v>0.0914876690533015</v>
      </c>
      <c r="Q69" s="11" t="n">
        <f aca="false">K69/J69</f>
        <v>0.0914876690533015</v>
      </c>
    </row>
    <row r="70" customFormat="false" ht="12" hidden="false" customHeight="false" outlineLevel="0" collapsed="false">
      <c r="A70" s="1" t="n">
        <v>11</v>
      </c>
      <c r="C70" s="1" t="n">
        <v>4</v>
      </c>
      <c r="D70" s="1" t="n">
        <v>150</v>
      </c>
      <c r="E70" s="1" t="n">
        <v>2</v>
      </c>
      <c r="F70" s="1" t="n">
        <v>4</v>
      </c>
      <c r="H70" s="1" t="n">
        <v>0.03</v>
      </c>
      <c r="I70" s="1" t="n">
        <v>0.783</v>
      </c>
      <c r="J70" s="1" t="n">
        <f aca="false">(H70+I70)</f>
        <v>0.813</v>
      </c>
      <c r="K70" s="1" t="n">
        <v>0.068</v>
      </c>
      <c r="L70" s="11" t="n">
        <v>0.0836408364083641</v>
      </c>
      <c r="Q70" s="11" t="n">
        <f aca="false">K70/J70</f>
        <v>0.0836408364083641</v>
      </c>
    </row>
    <row r="71" customFormat="false" ht="12" hidden="false" customHeight="false" outlineLevel="0" collapsed="false">
      <c r="A71" s="1" t="n">
        <v>11</v>
      </c>
      <c r="C71" s="1" t="n">
        <v>4</v>
      </c>
      <c r="D71" s="1" t="n">
        <v>150</v>
      </c>
      <c r="E71" s="1" t="n">
        <v>2</v>
      </c>
      <c r="F71" s="1" t="n">
        <v>5</v>
      </c>
      <c r="H71" s="1" t="n">
        <v>0.034</v>
      </c>
      <c r="I71" s="1" t="n">
        <v>1.058</v>
      </c>
      <c r="J71" s="1" t="n">
        <f aca="false">(H71+I71)</f>
        <v>1.092</v>
      </c>
      <c r="K71" s="1" t="n">
        <v>0.033</v>
      </c>
      <c r="L71" s="11" t="n">
        <v>0.0302197802197802</v>
      </c>
      <c r="Q71" s="11" t="n">
        <f aca="false">K71/J71</f>
        <v>0.0302197802197802</v>
      </c>
    </row>
    <row r="72" customFormat="false" ht="12" hidden="false" customHeight="false" outlineLevel="0" collapsed="false">
      <c r="A72" s="1" t="n">
        <v>11</v>
      </c>
      <c r="C72" s="1" t="n">
        <v>4</v>
      </c>
      <c r="D72" s="1" t="n">
        <v>150</v>
      </c>
      <c r="E72" s="1" t="n">
        <v>2</v>
      </c>
      <c r="F72" s="1" t="n">
        <v>6</v>
      </c>
      <c r="H72" s="1" t="n">
        <v>0.022</v>
      </c>
      <c r="I72" s="1" t="n">
        <v>0.528</v>
      </c>
      <c r="J72" s="1" t="n">
        <f aca="false">(H72+I72)</f>
        <v>0.55</v>
      </c>
      <c r="K72" s="1" t="n">
        <v>0.052</v>
      </c>
      <c r="L72" s="11" t="n">
        <v>0.0945454545454545</v>
      </c>
      <c r="Q72" s="11" t="n">
        <f aca="false">K72/J72</f>
        <v>0.0945454545454545</v>
      </c>
    </row>
    <row r="73" customFormat="false" ht="12" hidden="false" customHeight="false" outlineLevel="0" collapsed="false">
      <c r="A73" s="1" t="n">
        <v>12</v>
      </c>
      <c r="C73" s="1" t="n">
        <v>5</v>
      </c>
      <c r="D73" s="1" t="n">
        <v>300</v>
      </c>
      <c r="E73" s="1" t="n">
        <v>2</v>
      </c>
      <c r="F73" s="1" t="n">
        <v>1</v>
      </c>
      <c r="H73" s="1" t="n">
        <v>0.093</v>
      </c>
      <c r="I73" s="1" t="n">
        <v>1.344</v>
      </c>
      <c r="J73" s="1" t="n">
        <f aca="false">(H73+I73)</f>
        <v>1.437</v>
      </c>
      <c r="K73" s="1" t="n">
        <v>0.109</v>
      </c>
      <c r="L73" s="11" t="n">
        <v>0.0758524704244955</v>
      </c>
      <c r="N73" s="1" t="n">
        <f aca="false">SUM(J73:J78)</f>
        <v>9.033</v>
      </c>
      <c r="O73" s="1" t="n">
        <f aca="false">SUM(K73:K78)</f>
        <v>0.93</v>
      </c>
      <c r="Q73" s="11" t="n">
        <f aca="false">K73/J73</f>
        <v>0.0758524704244955</v>
      </c>
      <c r="T73" s="11" t="n">
        <f aca="false">SUM(Q73:Q78)</f>
        <v>0.629346126324505</v>
      </c>
    </row>
    <row r="74" customFormat="false" ht="12" hidden="false" customHeight="false" outlineLevel="0" collapsed="false">
      <c r="A74" s="1" t="n">
        <v>12</v>
      </c>
      <c r="C74" s="1" t="n">
        <v>5</v>
      </c>
      <c r="D74" s="1" t="n">
        <v>300</v>
      </c>
      <c r="E74" s="1" t="n">
        <v>2</v>
      </c>
      <c r="F74" s="1" t="n">
        <v>2</v>
      </c>
      <c r="H74" s="1" t="n">
        <v>0.029</v>
      </c>
      <c r="I74" s="1" t="n">
        <v>0.946</v>
      </c>
      <c r="J74" s="1" t="n">
        <f aca="false">(H74+I74)</f>
        <v>0.975</v>
      </c>
      <c r="K74" s="1" t="n">
        <v>0.121</v>
      </c>
      <c r="L74" s="11" t="n">
        <v>0.124102564102564</v>
      </c>
      <c r="Q74" s="11" t="n">
        <f aca="false">K74/J74</f>
        <v>0.124102564102564</v>
      </c>
    </row>
    <row r="75" customFormat="false" ht="12" hidden="false" customHeight="false" outlineLevel="0" collapsed="false">
      <c r="A75" s="1" t="n">
        <v>12</v>
      </c>
      <c r="C75" s="1" t="n">
        <v>5</v>
      </c>
      <c r="D75" s="1" t="n">
        <v>300</v>
      </c>
      <c r="E75" s="1" t="n">
        <v>2</v>
      </c>
      <c r="F75" s="1" t="n">
        <v>3</v>
      </c>
      <c r="H75" s="1" t="n">
        <v>0.065</v>
      </c>
      <c r="I75" s="1" t="n">
        <v>1.028</v>
      </c>
      <c r="J75" s="1" t="n">
        <f aca="false">(H75+I75)</f>
        <v>1.093</v>
      </c>
      <c r="K75" s="1" t="n">
        <v>0.15</v>
      </c>
      <c r="L75" s="11" t="n">
        <v>0.137236962488564</v>
      </c>
      <c r="Q75" s="11" t="n">
        <f aca="false">K75/J75</f>
        <v>0.137236962488564</v>
      </c>
    </row>
    <row r="76" customFormat="false" ht="12" hidden="false" customHeight="false" outlineLevel="0" collapsed="false">
      <c r="A76" s="1" t="n">
        <v>12</v>
      </c>
      <c r="C76" s="1" t="n">
        <v>5</v>
      </c>
      <c r="D76" s="1" t="n">
        <v>300</v>
      </c>
      <c r="E76" s="1" t="n">
        <v>2</v>
      </c>
      <c r="F76" s="1" t="n">
        <v>4</v>
      </c>
      <c r="H76" s="1" t="n">
        <v>0.02</v>
      </c>
      <c r="I76" s="1" t="n">
        <v>0.786</v>
      </c>
      <c r="J76" s="1" t="n">
        <f aca="false">(H76+I76)</f>
        <v>0.806</v>
      </c>
      <c r="K76" s="1" t="n">
        <v>0.073</v>
      </c>
      <c r="L76" s="11" t="n">
        <v>0.0905707196029777</v>
      </c>
      <c r="Q76" s="11" t="n">
        <f aca="false">K76/J76</f>
        <v>0.0905707196029777</v>
      </c>
    </row>
    <row r="77" customFormat="false" ht="12" hidden="false" customHeight="false" outlineLevel="0" collapsed="false">
      <c r="A77" s="1" t="n">
        <v>12</v>
      </c>
      <c r="C77" s="1" t="n">
        <v>5</v>
      </c>
      <c r="D77" s="1" t="n">
        <v>300</v>
      </c>
      <c r="E77" s="1" t="n">
        <v>2</v>
      </c>
      <c r="F77" s="1" t="n">
        <v>5</v>
      </c>
      <c r="H77" s="1" t="n">
        <v>0.063</v>
      </c>
      <c r="I77" s="1" t="n">
        <v>3.673</v>
      </c>
      <c r="J77" s="1" t="n">
        <f aca="false">(H77+I77)</f>
        <v>3.736</v>
      </c>
      <c r="K77" s="1" t="n">
        <v>0.378</v>
      </c>
      <c r="L77" s="11" t="n">
        <v>0.101177730192719</v>
      </c>
      <c r="Q77" s="11" t="n">
        <f aca="false">K77/J77</f>
        <v>0.101177730192719</v>
      </c>
    </row>
    <row r="78" customFormat="false" ht="12" hidden="false" customHeight="false" outlineLevel="0" collapsed="false">
      <c r="A78" s="1" t="n">
        <v>12</v>
      </c>
      <c r="C78" s="1" t="n">
        <v>5</v>
      </c>
      <c r="D78" s="1" t="n">
        <v>300</v>
      </c>
      <c r="E78" s="1" t="n">
        <v>2</v>
      </c>
      <c r="F78" s="1" t="n">
        <v>6</v>
      </c>
      <c r="H78" s="1" t="n">
        <v>0.04</v>
      </c>
      <c r="I78" s="1" t="n">
        <v>0.946</v>
      </c>
      <c r="J78" s="1" t="n">
        <f aca="false">(H78+I78)</f>
        <v>0.986</v>
      </c>
      <c r="K78" s="1" t="n">
        <v>0.099</v>
      </c>
      <c r="L78" s="11" t="n">
        <v>0.100405679513185</v>
      </c>
      <c r="Q78" s="11" t="n">
        <f aca="false">K78/J78</f>
        <v>0.100405679513185</v>
      </c>
    </row>
    <row r="79" customFormat="false" ht="12" hidden="false" customHeight="false" outlineLevel="0" collapsed="false">
      <c r="A79" s="1" t="n">
        <v>13</v>
      </c>
      <c r="C79" s="1" t="n">
        <v>1</v>
      </c>
      <c r="D79" s="1" t="n">
        <v>0</v>
      </c>
      <c r="E79" s="1" t="n">
        <v>3</v>
      </c>
      <c r="F79" s="1" t="n">
        <v>1</v>
      </c>
      <c r="H79" s="1" t="n">
        <v>0.05</v>
      </c>
      <c r="I79" s="1" t="n">
        <v>1.289</v>
      </c>
      <c r="J79" s="1" t="n">
        <f aca="false">(H79+I79)</f>
        <v>1.339</v>
      </c>
      <c r="K79" s="1" t="n">
        <v>0.214</v>
      </c>
      <c r="L79" s="11" t="n">
        <v>0.159820761762509</v>
      </c>
      <c r="N79" s="1" t="n">
        <f aca="false">SUM(J79:J84)</f>
        <v>6.869</v>
      </c>
      <c r="O79" s="1" t="n">
        <f aca="false">SUM(K79:K84)</f>
        <v>0.994</v>
      </c>
      <c r="Q79" s="11" t="n">
        <f aca="false">K79/J79</f>
        <v>0.159820761762509</v>
      </c>
      <c r="T79" s="11" t="n">
        <f aca="false">SUM(Q79:Q84)</f>
        <v>0.870748424313772</v>
      </c>
    </row>
    <row r="80" customFormat="false" ht="12" hidden="false" customHeight="false" outlineLevel="0" collapsed="false">
      <c r="A80" s="1" t="n">
        <v>13</v>
      </c>
      <c r="C80" s="1" t="n">
        <v>1</v>
      </c>
      <c r="D80" s="1" t="n">
        <v>0</v>
      </c>
      <c r="E80" s="1" t="n">
        <v>3</v>
      </c>
      <c r="F80" s="1" t="n">
        <v>2</v>
      </c>
      <c r="H80" s="1" t="n">
        <v>0.046</v>
      </c>
      <c r="I80" s="1" t="n">
        <v>0.91</v>
      </c>
      <c r="J80" s="1" t="n">
        <f aca="false">(H80+I80)</f>
        <v>0.956</v>
      </c>
      <c r="K80" s="1" t="n">
        <v>0.163</v>
      </c>
      <c r="L80" s="11" t="n">
        <v>0.170502092050209</v>
      </c>
      <c r="Q80" s="11" t="n">
        <f aca="false">K80/J80</f>
        <v>0.170502092050209</v>
      </c>
    </row>
    <row r="81" customFormat="false" ht="12" hidden="false" customHeight="false" outlineLevel="0" collapsed="false">
      <c r="A81" s="1" t="n">
        <v>13</v>
      </c>
      <c r="C81" s="1" t="n">
        <v>1</v>
      </c>
      <c r="D81" s="1" t="n">
        <v>0</v>
      </c>
      <c r="E81" s="1" t="n">
        <v>3</v>
      </c>
      <c r="F81" s="1" t="n">
        <v>3</v>
      </c>
      <c r="H81" s="1" t="n">
        <v>0.058</v>
      </c>
      <c r="I81" s="1" t="n">
        <v>1.49</v>
      </c>
      <c r="J81" s="1" t="n">
        <f aca="false">(H81+I81)</f>
        <v>1.548</v>
      </c>
      <c r="K81" s="1" t="n">
        <v>0.22</v>
      </c>
      <c r="L81" s="11" t="n">
        <v>0.142118863049096</v>
      </c>
      <c r="Q81" s="11" t="n">
        <f aca="false">K81/J81</f>
        <v>0.142118863049096</v>
      </c>
    </row>
    <row r="82" customFormat="false" ht="12" hidden="false" customHeight="false" outlineLevel="0" collapsed="false">
      <c r="A82" s="1" t="n">
        <v>13</v>
      </c>
      <c r="C82" s="1" t="n">
        <v>1</v>
      </c>
      <c r="D82" s="1" t="n">
        <v>0</v>
      </c>
      <c r="E82" s="1" t="n">
        <v>3</v>
      </c>
      <c r="F82" s="1" t="n">
        <v>4</v>
      </c>
      <c r="H82" s="1" t="n">
        <v>0.057</v>
      </c>
      <c r="I82" s="1" t="n">
        <v>1.088</v>
      </c>
      <c r="J82" s="1" t="n">
        <f aca="false">(H82+I82)</f>
        <v>1.145</v>
      </c>
      <c r="K82" s="1" t="n">
        <v>0.154</v>
      </c>
      <c r="L82" s="11" t="n">
        <v>0.134497816593886</v>
      </c>
      <c r="Q82" s="11" t="n">
        <f aca="false">K82/J82</f>
        <v>0.134497816593886</v>
      </c>
    </row>
    <row r="83" customFormat="false" ht="12" hidden="false" customHeight="false" outlineLevel="0" collapsed="false">
      <c r="A83" s="1" t="n">
        <v>13</v>
      </c>
      <c r="C83" s="1" t="n">
        <v>1</v>
      </c>
      <c r="D83" s="1" t="n">
        <v>0</v>
      </c>
      <c r="E83" s="1" t="n">
        <v>3</v>
      </c>
      <c r="F83" s="1" t="n">
        <v>5</v>
      </c>
      <c r="H83" s="1" t="n">
        <v>0.052</v>
      </c>
      <c r="I83" s="1" t="n">
        <v>1.28</v>
      </c>
      <c r="J83" s="1" t="n">
        <f aca="false">(H83+I83)</f>
        <v>1.332</v>
      </c>
      <c r="K83" s="1" t="n">
        <v>0.167</v>
      </c>
      <c r="L83" s="11" t="n">
        <v>0.125375375375375</v>
      </c>
      <c r="Q83" s="11" t="n">
        <f aca="false">K83/J83</f>
        <v>0.125375375375375</v>
      </c>
    </row>
    <row r="84" customFormat="false" ht="12" hidden="false" customHeight="false" outlineLevel="0" collapsed="false">
      <c r="A84" s="1" t="n">
        <v>13</v>
      </c>
      <c r="C84" s="1" t="n">
        <v>1</v>
      </c>
      <c r="D84" s="1" t="n">
        <v>0</v>
      </c>
      <c r="E84" s="1" t="n">
        <v>3</v>
      </c>
      <c r="F84" s="1" t="n">
        <v>6</v>
      </c>
      <c r="H84" s="1" t="n">
        <v>0.028</v>
      </c>
      <c r="I84" s="1" t="n">
        <v>0.521</v>
      </c>
      <c r="J84" s="1" t="n">
        <f aca="false">(H84+I84)</f>
        <v>0.549</v>
      </c>
      <c r="K84" s="1" t="n">
        <v>0.076</v>
      </c>
      <c r="L84" s="11" t="n">
        <v>0.138433515482696</v>
      </c>
      <c r="Q84" s="11" t="n">
        <f aca="false">K84/J84</f>
        <v>0.138433515482696</v>
      </c>
    </row>
    <row r="85" customFormat="false" ht="12" hidden="false" customHeight="false" outlineLevel="0" collapsed="false">
      <c r="A85" s="1" t="n">
        <v>14</v>
      </c>
      <c r="C85" s="1" t="n">
        <v>5</v>
      </c>
      <c r="D85" s="1" t="n">
        <v>300</v>
      </c>
      <c r="E85" s="1" t="n">
        <v>3</v>
      </c>
      <c r="F85" s="1" t="n">
        <v>1</v>
      </c>
      <c r="H85" s="1" t="n">
        <v>0.11</v>
      </c>
      <c r="I85" s="1" t="n">
        <v>0.937</v>
      </c>
      <c r="J85" s="1" t="n">
        <f aca="false">(H85+I85)</f>
        <v>1.047</v>
      </c>
      <c r="K85" s="1" t="n">
        <v>0.072</v>
      </c>
      <c r="L85" s="11" t="n">
        <v>0.0687679083094556</v>
      </c>
      <c r="N85" s="1" t="n">
        <f aca="false">SUM(J85:J90)</f>
        <v>7.561</v>
      </c>
      <c r="O85" s="1" t="n">
        <f aca="false">SUM(K85:K90)</f>
        <v>0.823</v>
      </c>
      <c r="Q85" s="11" t="n">
        <f aca="false">K85/J85</f>
        <v>0.0687679083094556</v>
      </c>
      <c r="T85" s="11" t="n">
        <f aca="false">SUM(Q85:Q90)</f>
        <v>0.548137598876722</v>
      </c>
    </row>
    <row r="86" customFormat="false" ht="12" hidden="false" customHeight="false" outlineLevel="0" collapsed="false">
      <c r="A86" s="1" t="n">
        <v>14</v>
      </c>
      <c r="C86" s="1" t="n">
        <v>5</v>
      </c>
      <c r="D86" s="1" t="n">
        <v>300</v>
      </c>
      <c r="E86" s="1" t="n">
        <v>3</v>
      </c>
      <c r="F86" s="1" t="n">
        <v>2</v>
      </c>
      <c r="H86" s="1" t="n">
        <v>0.037</v>
      </c>
      <c r="I86" s="1" t="n">
        <v>0.696</v>
      </c>
      <c r="J86" s="1" t="n">
        <f aca="false">(H86+I86)</f>
        <v>0.733</v>
      </c>
      <c r="K86" s="1" t="n">
        <v>0.082</v>
      </c>
      <c r="L86" s="11" t="n">
        <v>0.111869031377899</v>
      </c>
      <c r="Q86" s="11" t="n">
        <f aca="false">K86/J86</f>
        <v>0.111869031377899</v>
      </c>
    </row>
    <row r="87" customFormat="false" ht="12" hidden="false" customHeight="false" outlineLevel="0" collapsed="false">
      <c r="A87" s="1" t="n">
        <v>14</v>
      </c>
      <c r="C87" s="1" t="n">
        <v>5</v>
      </c>
      <c r="D87" s="1" t="n">
        <v>300</v>
      </c>
      <c r="E87" s="1" t="n">
        <v>3</v>
      </c>
      <c r="F87" s="1" t="n">
        <v>3</v>
      </c>
      <c r="H87" s="1" t="n">
        <v>0.055</v>
      </c>
      <c r="I87" s="1" t="n">
        <v>2.293</v>
      </c>
      <c r="J87" s="1" t="n">
        <f aca="false">(H87+I87)</f>
        <v>2.348</v>
      </c>
      <c r="K87" s="1" t="n">
        <v>0.496</v>
      </c>
      <c r="L87" s="11" t="n">
        <v>0.211243611584327</v>
      </c>
      <c r="Q87" s="11" t="n">
        <f aca="false">K87/J87</f>
        <v>0.211243611584327</v>
      </c>
    </row>
    <row r="88" customFormat="false" ht="12" hidden="false" customHeight="false" outlineLevel="0" collapsed="false">
      <c r="A88" s="1" t="n">
        <v>14</v>
      </c>
      <c r="C88" s="1" t="n">
        <v>5</v>
      </c>
      <c r="D88" s="1" t="n">
        <v>300</v>
      </c>
      <c r="E88" s="1" t="n">
        <v>3</v>
      </c>
      <c r="F88" s="1" t="n">
        <v>4</v>
      </c>
      <c r="H88" s="1" t="n">
        <v>0.073</v>
      </c>
      <c r="I88" s="1" t="n">
        <v>1.487</v>
      </c>
      <c r="J88" s="1" t="n">
        <f aca="false">(H88+I88)</f>
        <v>1.56</v>
      </c>
      <c r="K88" s="1" t="n">
        <v>0.029</v>
      </c>
      <c r="L88" s="11" t="n">
        <v>0.0185897435897436</v>
      </c>
      <c r="Q88" s="11" t="n">
        <f aca="false">K88/J88</f>
        <v>0.0185897435897436</v>
      </c>
    </row>
    <row r="89" customFormat="false" ht="12" hidden="false" customHeight="false" outlineLevel="0" collapsed="false">
      <c r="A89" s="1" t="n">
        <v>14</v>
      </c>
      <c r="C89" s="1" t="n">
        <v>5</v>
      </c>
      <c r="D89" s="1" t="n">
        <v>300</v>
      </c>
      <c r="E89" s="1" t="n">
        <v>3</v>
      </c>
      <c r="F89" s="1" t="n">
        <v>5</v>
      </c>
      <c r="H89" s="1" t="n">
        <v>0.026</v>
      </c>
      <c r="I89" s="1" t="n">
        <v>0.801</v>
      </c>
      <c r="J89" s="1" t="n">
        <f aca="false">(H89+I89)</f>
        <v>0.827</v>
      </c>
      <c r="L89" s="11" t="n">
        <v>0</v>
      </c>
      <c r="Q89" s="11" t="n">
        <f aca="false">K89/J89</f>
        <v>0</v>
      </c>
    </row>
    <row r="90" customFormat="false" ht="12" hidden="false" customHeight="false" outlineLevel="0" collapsed="false">
      <c r="A90" s="1" t="n">
        <v>14</v>
      </c>
      <c r="C90" s="1" t="n">
        <v>5</v>
      </c>
      <c r="D90" s="1" t="n">
        <v>300</v>
      </c>
      <c r="E90" s="1" t="n">
        <v>3</v>
      </c>
      <c r="F90" s="1" t="n">
        <v>6</v>
      </c>
      <c r="H90" s="1" t="n">
        <v>0.049</v>
      </c>
      <c r="I90" s="1" t="n">
        <v>0.997</v>
      </c>
      <c r="J90" s="1" t="n">
        <f aca="false">(H90+I90)</f>
        <v>1.046</v>
      </c>
      <c r="K90" s="1" t="n">
        <v>0.144</v>
      </c>
      <c r="L90" s="11" t="n">
        <v>0.137667304015296</v>
      </c>
      <c r="Q90" s="11" t="n">
        <f aca="false">K90/J90</f>
        <v>0.137667304015296</v>
      </c>
    </row>
    <row r="91" customFormat="false" ht="12" hidden="false" customHeight="false" outlineLevel="0" collapsed="false">
      <c r="A91" s="1" t="n">
        <v>15</v>
      </c>
      <c r="C91" s="1" t="n">
        <v>4</v>
      </c>
      <c r="D91" s="1" t="n">
        <v>150</v>
      </c>
      <c r="E91" s="1" t="n">
        <v>3</v>
      </c>
      <c r="F91" s="1" t="n">
        <v>1</v>
      </c>
      <c r="H91" s="1" t="n">
        <v>0.033</v>
      </c>
      <c r="I91" s="1" t="n">
        <v>0.508</v>
      </c>
      <c r="J91" s="1" t="n">
        <f aca="false">(H91+I91)</f>
        <v>0.541</v>
      </c>
      <c r="K91" s="1" t="n">
        <v>0.121</v>
      </c>
      <c r="L91" s="11" t="n">
        <v>0.22365988909427</v>
      </c>
      <c r="N91" s="1" t="n">
        <f aca="false">SUM(J91:J96)</f>
        <v>7.502</v>
      </c>
      <c r="O91" s="1" t="n">
        <f aca="false">SUM(K91:K96)</f>
        <v>1.159</v>
      </c>
      <c r="Q91" s="11" t="n">
        <f aca="false">K91/J91</f>
        <v>0.22365988909427</v>
      </c>
      <c r="T91" s="11" t="n">
        <f aca="false">SUM(Q91:Q96)</f>
        <v>0.867788841760886</v>
      </c>
    </row>
    <row r="92" customFormat="false" ht="12" hidden="false" customHeight="false" outlineLevel="0" collapsed="false">
      <c r="A92" s="1" t="n">
        <v>15</v>
      </c>
      <c r="C92" s="1" t="n">
        <v>4</v>
      </c>
      <c r="D92" s="1" t="n">
        <v>150</v>
      </c>
      <c r="E92" s="1" t="n">
        <v>3</v>
      </c>
      <c r="F92" s="1" t="n">
        <v>2</v>
      </c>
      <c r="H92" s="1" t="n">
        <v>0.012</v>
      </c>
      <c r="I92" s="1" t="n">
        <v>0.229</v>
      </c>
      <c r="J92" s="1" t="n">
        <f aca="false">(H92+I92)</f>
        <v>0.241</v>
      </c>
      <c r="K92" s="1" t="n">
        <v>0.016</v>
      </c>
      <c r="L92" s="11" t="n">
        <v>0.0663900414937759</v>
      </c>
      <c r="Q92" s="11" t="n">
        <f aca="false">K92/J92</f>
        <v>0.0663900414937759</v>
      </c>
    </row>
    <row r="93" customFormat="false" ht="12" hidden="false" customHeight="false" outlineLevel="0" collapsed="false">
      <c r="A93" s="1" t="n">
        <v>15</v>
      </c>
      <c r="C93" s="1" t="n">
        <v>4</v>
      </c>
      <c r="D93" s="1" t="n">
        <v>150</v>
      </c>
      <c r="E93" s="1" t="n">
        <v>3</v>
      </c>
      <c r="F93" s="1" t="n">
        <v>3</v>
      </c>
      <c r="H93" s="1" t="n">
        <v>0.05</v>
      </c>
      <c r="I93" s="1" t="n">
        <v>1.192</v>
      </c>
      <c r="J93" s="1" t="n">
        <f aca="false">(H93+I93)</f>
        <v>1.242</v>
      </c>
      <c r="K93" s="1" t="n">
        <v>0.193</v>
      </c>
      <c r="L93" s="11" t="n">
        <v>0.155394524959742</v>
      </c>
      <c r="Q93" s="11" t="n">
        <f aca="false">K93/J93</f>
        <v>0.155394524959742</v>
      </c>
    </row>
    <row r="94" customFormat="false" ht="12" hidden="false" customHeight="false" outlineLevel="0" collapsed="false">
      <c r="A94" s="1" t="n">
        <v>15</v>
      </c>
      <c r="C94" s="1" t="n">
        <v>4</v>
      </c>
      <c r="D94" s="1" t="n">
        <v>150</v>
      </c>
      <c r="E94" s="1" t="n">
        <v>3</v>
      </c>
      <c r="F94" s="1" t="n">
        <v>4</v>
      </c>
      <c r="H94" s="1" t="n">
        <v>0.078</v>
      </c>
      <c r="I94" s="1" t="n">
        <v>2.201</v>
      </c>
      <c r="J94" s="1" t="n">
        <f aca="false">(H94+I94)</f>
        <v>2.279</v>
      </c>
      <c r="K94" s="1" t="n">
        <v>0.422</v>
      </c>
      <c r="L94" s="11" t="n">
        <v>0.18516893374287</v>
      </c>
      <c r="Q94" s="11" t="n">
        <f aca="false">K94/J94</f>
        <v>0.18516893374287</v>
      </c>
    </row>
    <row r="95" customFormat="false" ht="12" hidden="false" customHeight="false" outlineLevel="0" collapsed="false">
      <c r="A95" s="1" t="n">
        <v>15</v>
      </c>
      <c r="C95" s="1" t="n">
        <v>4</v>
      </c>
      <c r="D95" s="1" t="n">
        <v>150</v>
      </c>
      <c r="E95" s="1" t="n">
        <v>3</v>
      </c>
      <c r="F95" s="1" t="n">
        <v>5</v>
      </c>
      <c r="H95" s="1" t="n">
        <v>0.031</v>
      </c>
      <c r="I95" s="1" t="n">
        <v>0.996</v>
      </c>
      <c r="J95" s="1" t="n">
        <f aca="false">(H95+I95)</f>
        <v>1.027</v>
      </c>
      <c r="K95" s="1" t="n">
        <v>0.097</v>
      </c>
      <c r="L95" s="11" t="n">
        <v>0.0944498539435248</v>
      </c>
      <c r="Q95" s="11" t="n">
        <f aca="false">K95/J95</f>
        <v>0.0944498539435248</v>
      </c>
    </row>
    <row r="96" customFormat="false" ht="12" hidden="false" customHeight="false" outlineLevel="0" collapsed="false">
      <c r="A96" s="1" t="n">
        <v>15</v>
      </c>
      <c r="C96" s="1" t="n">
        <v>4</v>
      </c>
      <c r="D96" s="1" t="n">
        <v>150</v>
      </c>
      <c r="E96" s="1" t="n">
        <v>3</v>
      </c>
      <c r="F96" s="1" t="n">
        <v>6</v>
      </c>
      <c r="H96" s="1" t="n">
        <v>0.085</v>
      </c>
      <c r="I96" s="1" t="n">
        <v>2.087</v>
      </c>
      <c r="J96" s="1" t="n">
        <f aca="false">(H96+I96)</f>
        <v>2.172</v>
      </c>
      <c r="K96" s="1" t="n">
        <v>0.31</v>
      </c>
      <c r="L96" s="11" t="n">
        <v>0.142725598526704</v>
      </c>
      <c r="Q96" s="11" t="n">
        <f aca="false">K96/J96</f>
        <v>0.142725598526704</v>
      </c>
    </row>
    <row r="97" customFormat="false" ht="12" hidden="false" customHeight="false" outlineLevel="0" collapsed="false">
      <c r="A97" s="1" t="n">
        <v>16</v>
      </c>
      <c r="C97" s="1" t="n">
        <v>2</v>
      </c>
      <c r="D97" s="1" t="n">
        <v>50</v>
      </c>
      <c r="E97" s="1" t="n">
        <v>3</v>
      </c>
      <c r="F97" s="1" t="n">
        <v>1</v>
      </c>
      <c r="H97" s="1" t="n">
        <v>0.102</v>
      </c>
      <c r="I97" s="1" t="n">
        <v>1.464</v>
      </c>
      <c r="J97" s="1" t="n">
        <f aca="false">(H97+I97)</f>
        <v>1.566</v>
      </c>
      <c r="K97" s="1" t="n">
        <v>0.266</v>
      </c>
      <c r="L97" s="11" t="n">
        <v>0.169859514687101</v>
      </c>
      <c r="N97" s="1" t="n">
        <f aca="false">SUM(J97:J102)</f>
        <v>6.699</v>
      </c>
      <c r="O97" s="1" t="n">
        <f aca="false">SUM(K97:K102)</f>
        <v>0.846</v>
      </c>
      <c r="Q97" s="11" t="n">
        <f aca="false">K97/J97</f>
        <v>0.169859514687101</v>
      </c>
      <c r="T97" s="11" t="n">
        <f aca="false">SUM(Q97:Q102)</f>
        <v>0.740489354733483</v>
      </c>
    </row>
    <row r="98" customFormat="false" ht="12" hidden="false" customHeight="false" outlineLevel="0" collapsed="false">
      <c r="A98" s="1" t="n">
        <v>16</v>
      </c>
      <c r="C98" s="1" t="n">
        <v>2</v>
      </c>
      <c r="D98" s="1" t="n">
        <v>50</v>
      </c>
      <c r="E98" s="1" t="n">
        <v>3</v>
      </c>
      <c r="F98" s="1" t="n">
        <v>2</v>
      </c>
      <c r="H98" s="1" t="n">
        <v>0.031</v>
      </c>
      <c r="I98" s="1" t="n">
        <v>0.62</v>
      </c>
      <c r="J98" s="1" t="n">
        <f aca="false">(H98+I98)</f>
        <v>0.651</v>
      </c>
      <c r="K98" s="1" t="n">
        <v>0.086</v>
      </c>
      <c r="L98" s="11" t="n">
        <v>0.1321044546851</v>
      </c>
      <c r="Q98" s="11" t="n">
        <f aca="false">K98/J98</f>
        <v>0.1321044546851</v>
      </c>
    </row>
    <row r="99" customFormat="false" ht="12" hidden="false" customHeight="false" outlineLevel="0" collapsed="false">
      <c r="A99" s="1" t="n">
        <v>16</v>
      </c>
      <c r="C99" s="1" t="n">
        <v>2</v>
      </c>
      <c r="D99" s="1" t="n">
        <v>50</v>
      </c>
      <c r="E99" s="1" t="n">
        <v>3</v>
      </c>
      <c r="F99" s="1" t="n">
        <v>3</v>
      </c>
      <c r="H99" s="1" t="n">
        <v>0.024</v>
      </c>
      <c r="I99" s="1" t="n">
        <v>0.508</v>
      </c>
      <c r="J99" s="1" t="n">
        <f aca="false">(H99+I99)</f>
        <v>0.532</v>
      </c>
      <c r="K99" s="1" t="n">
        <v>0.052</v>
      </c>
      <c r="L99" s="11" t="n">
        <v>0.0977443609022556</v>
      </c>
      <c r="Q99" s="11" t="n">
        <f aca="false">K99/J99</f>
        <v>0.0977443609022556</v>
      </c>
    </row>
    <row r="100" customFormat="false" ht="12" hidden="false" customHeight="false" outlineLevel="0" collapsed="false">
      <c r="A100" s="1" t="n">
        <v>16</v>
      </c>
      <c r="C100" s="1" t="n">
        <v>2</v>
      </c>
      <c r="D100" s="1" t="n">
        <v>50</v>
      </c>
      <c r="E100" s="1" t="n">
        <v>3</v>
      </c>
      <c r="F100" s="1" t="n">
        <v>4</v>
      </c>
      <c r="H100" s="1" t="n">
        <v>0.029</v>
      </c>
      <c r="I100" s="1" t="n">
        <v>0.621</v>
      </c>
      <c r="J100" s="1" t="n">
        <f aca="false">(H100+I100)</f>
        <v>0.65</v>
      </c>
      <c r="K100" s="1" t="n">
        <v>0.071</v>
      </c>
      <c r="L100" s="11" t="n">
        <v>0.109230769230769</v>
      </c>
      <c r="Q100" s="11" t="n">
        <f aca="false">K100/J100</f>
        <v>0.109230769230769</v>
      </c>
    </row>
    <row r="101" customFormat="false" ht="12" hidden="false" customHeight="false" outlineLevel="0" collapsed="false">
      <c r="A101" s="1" t="n">
        <v>16</v>
      </c>
      <c r="C101" s="1" t="n">
        <v>2</v>
      </c>
      <c r="D101" s="1" t="n">
        <v>50</v>
      </c>
      <c r="E101" s="1" t="n">
        <v>3</v>
      </c>
      <c r="F101" s="1" t="n">
        <v>5</v>
      </c>
      <c r="H101" s="1" t="n">
        <v>0.067</v>
      </c>
      <c r="I101" s="1" t="n">
        <v>1.317</v>
      </c>
      <c r="J101" s="1" t="n">
        <f aca="false">(H101+I101)</f>
        <v>1.384</v>
      </c>
      <c r="K101" s="1" t="n">
        <v>0.189</v>
      </c>
      <c r="L101" s="11" t="n">
        <v>0.136560693641619</v>
      </c>
      <c r="Q101" s="11" t="n">
        <f aca="false">K101/J101</f>
        <v>0.136560693641619</v>
      </c>
    </row>
    <row r="102" customFormat="false" ht="12" hidden="false" customHeight="false" outlineLevel="0" collapsed="false">
      <c r="A102" s="1" t="n">
        <v>16</v>
      </c>
      <c r="C102" s="1" t="n">
        <v>2</v>
      </c>
      <c r="D102" s="1" t="n">
        <v>50</v>
      </c>
      <c r="E102" s="1" t="n">
        <v>3</v>
      </c>
      <c r="F102" s="1" t="n">
        <v>6</v>
      </c>
      <c r="H102" s="1" t="n">
        <v>0.088</v>
      </c>
      <c r="I102" s="1" t="n">
        <v>1.828</v>
      </c>
      <c r="J102" s="1" t="n">
        <f aca="false">(H102+I102)</f>
        <v>1.916</v>
      </c>
      <c r="K102" s="1" t="n">
        <v>0.182</v>
      </c>
      <c r="L102" s="11" t="n">
        <v>0.0949895615866388</v>
      </c>
      <c r="Q102" s="11" t="n">
        <f aca="false">K102/J102</f>
        <v>0.0949895615866388</v>
      </c>
    </row>
    <row r="103" customFormat="false" ht="12" hidden="false" customHeight="false" outlineLevel="0" collapsed="false">
      <c r="A103" s="1" t="n">
        <v>17</v>
      </c>
      <c r="C103" s="1" t="n">
        <v>5</v>
      </c>
      <c r="D103" s="1" t="n">
        <v>300</v>
      </c>
      <c r="E103" s="1" t="n">
        <v>3</v>
      </c>
      <c r="F103" s="1" t="n">
        <v>1</v>
      </c>
      <c r="H103" s="1" t="n">
        <v>0.067</v>
      </c>
      <c r="I103" s="1" t="n">
        <v>1.918</v>
      </c>
      <c r="J103" s="1" t="n">
        <f aca="false">(H103+I103)</f>
        <v>1.985</v>
      </c>
      <c r="K103" s="1" t="n">
        <v>0.33</v>
      </c>
      <c r="L103" s="11" t="n">
        <v>0.16624685138539</v>
      </c>
      <c r="N103" s="1" t="n">
        <f aca="false">SUM(J103:J108)</f>
        <v>5.798</v>
      </c>
      <c r="O103" s="1" t="n">
        <f aca="false">SUM(K103:K108)</f>
        <v>1.174</v>
      </c>
      <c r="Q103" s="11" t="n">
        <f aca="false">K103/J103</f>
        <v>0.16624685138539</v>
      </c>
      <c r="T103" s="11" t="n">
        <f aca="false">SUM(Q103:Q108)</f>
        <v>1.29669716419545</v>
      </c>
    </row>
    <row r="104" customFormat="false" ht="12" hidden="false" customHeight="false" outlineLevel="0" collapsed="false">
      <c r="A104" s="1" t="n">
        <v>17</v>
      </c>
      <c r="C104" s="1" t="n">
        <v>5</v>
      </c>
      <c r="D104" s="1" t="n">
        <v>300</v>
      </c>
      <c r="E104" s="1" t="n">
        <v>3</v>
      </c>
      <c r="F104" s="1" t="n">
        <v>2</v>
      </c>
      <c r="H104" s="1" t="n">
        <v>0.055</v>
      </c>
      <c r="I104" s="1" t="n">
        <v>0.347</v>
      </c>
      <c r="J104" s="1" t="n">
        <f aca="false">(H104+I104)</f>
        <v>0.402</v>
      </c>
      <c r="K104" s="1" t="n">
        <v>0.123</v>
      </c>
      <c r="L104" s="11" t="n">
        <v>0.305970149253731</v>
      </c>
      <c r="Q104" s="11" t="n">
        <f aca="false">K104/J104</f>
        <v>0.305970149253731</v>
      </c>
    </row>
    <row r="105" customFormat="false" ht="12" hidden="false" customHeight="false" outlineLevel="0" collapsed="false">
      <c r="A105" s="1" t="n">
        <v>17</v>
      </c>
      <c r="C105" s="1" t="n">
        <v>5</v>
      </c>
      <c r="D105" s="1" t="n">
        <v>300</v>
      </c>
      <c r="E105" s="1" t="n">
        <v>3</v>
      </c>
      <c r="F105" s="1" t="n">
        <v>3</v>
      </c>
      <c r="H105" s="1" t="n">
        <v>0.052</v>
      </c>
      <c r="I105" s="1" t="n">
        <v>0.925</v>
      </c>
      <c r="J105" s="1" t="n">
        <f aca="false">(H105+I105)</f>
        <v>0.977</v>
      </c>
      <c r="K105" s="1" t="n">
        <v>0.146</v>
      </c>
      <c r="L105" s="11" t="n">
        <v>0.149437052200614</v>
      </c>
      <c r="Q105" s="11" t="n">
        <f aca="false">K105/J105</f>
        <v>0.149437052200614</v>
      </c>
    </row>
    <row r="106" customFormat="false" ht="12" hidden="false" customHeight="false" outlineLevel="0" collapsed="false">
      <c r="A106" s="1" t="n">
        <v>17</v>
      </c>
      <c r="C106" s="1" t="n">
        <v>5</v>
      </c>
      <c r="D106" s="1" t="n">
        <v>300</v>
      </c>
      <c r="E106" s="1" t="n">
        <v>3</v>
      </c>
      <c r="F106" s="1" t="n">
        <v>4</v>
      </c>
      <c r="H106" s="1" t="n">
        <v>0.067</v>
      </c>
      <c r="I106" s="1" t="n">
        <v>1.058</v>
      </c>
      <c r="J106" s="1" t="n">
        <f aca="false">(H106+I106)</f>
        <v>1.125</v>
      </c>
      <c r="K106" s="1" t="n">
        <v>0.305</v>
      </c>
      <c r="L106" s="11" t="n">
        <v>0.271111111111111</v>
      </c>
      <c r="Q106" s="11" t="n">
        <f aca="false">K106/J106</f>
        <v>0.271111111111111</v>
      </c>
    </row>
    <row r="107" customFormat="false" ht="12" hidden="false" customHeight="false" outlineLevel="0" collapsed="false">
      <c r="A107" s="1" t="n">
        <v>17</v>
      </c>
      <c r="C107" s="1" t="n">
        <v>5</v>
      </c>
      <c r="D107" s="1" t="n">
        <v>300</v>
      </c>
      <c r="E107" s="1" t="n">
        <v>3</v>
      </c>
      <c r="F107" s="1" t="n">
        <v>5</v>
      </c>
      <c r="H107" s="1" t="n">
        <v>0.034</v>
      </c>
      <c r="I107" s="1" t="n">
        <v>0.564</v>
      </c>
      <c r="J107" s="1" t="n">
        <f aca="false">(H107+I107)</f>
        <v>0.598</v>
      </c>
      <c r="K107" s="1" t="n">
        <v>0.091</v>
      </c>
      <c r="L107" s="11" t="n">
        <v>0.152173913043478</v>
      </c>
      <c r="Q107" s="11" t="n">
        <f aca="false">K107/J107</f>
        <v>0.152173913043478</v>
      </c>
    </row>
    <row r="108" customFormat="false" ht="12" hidden="false" customHeight="false" outlineLevel="0" collapsed="false">
      <c r="A108" s="1" t="n">
        <v>17</v>
      </c>
      <c r="C108" s="1" t="n">
        <v>5</v>
      </c>
      <c r="D108" s="1" t="n">
        <v>300</v>
      </c>
      <c r="E108" s="1" t="n">
        <v>3</v>
      </c>
      <c r="F108" s="1" t="n">
        <v>6</v>
      </c>
      <c r="H108" s="1" t="n">
        <v>0.043</v>
      </c>
      <c r="I108" s="1" t="n">
        <v>0.668</v>
      </c>
      <c r="J108" s="1" t="n">
        <f aca="false">(H108+I108)</f>
        <v>0.711</v>
      </c>
      <c r="K108" s="1" t="n">
        <v>0.179</v>
      </c>
      <c r="L108" s="11" t="n">
        <v>0.251758087201125</v>
      </c>
      <c r="Q108" s="11" t="n">
        <f aca="false">K108/J108</f>
        <v>0.251758087201125</v>
      </c>
    </row>
    <row r="109" customFormat="false" ht="12" hidden="false" customHeight="false" outlineLevel="0" collapsed="false">
      <c r="A109" s="1" t="n">
        <v>18</v>
      </c>
      <c r="C109" s="1" t="n">
        <v>3</v>
      </c>
      <c r="D109" s="1" t="n">
        <v>100</v>
      </c>
      <c r="E109" s="1" t="n">
        <v>3</v>
      </c>
      <c r="F109" s="1" t="n">
        <v>1</v>
      </c>
      <c r="H109" s="1" t="n">
        <v>0.03</v>
      </c>
      <c r="I109" s="1" t="n">
        <v>0.456</v>
      </c>
      <c r="J109" s="1" t="n">
        <f aca="false">(H109+I109)</f>
        <v>0.486</v>
      </c>
      <c r="K109" s="1" t="n">
        <v>0.082</v>
      </c>
      <c r="L109" s="11" t="n">
        <v>0.168724279835391</v>
      </c>
      <c r="N109" s="1" t="n">
        <f aca="false">SUM(J109:J114)</f>
        <v>7.123</v>
      </c>
      <c r="O109" s="1" t="n">
        <f aca="false">SUM(K109:K114)</f>
        <v>0.981</v>
      </c>
      <c r="Q109" s="11" t="n">
        <f aca="false">K109/J109</f>
        <v>0.168724279835391</v>
      </c>
      <c r="T109" s="11" t="n">
        <f aca="false">SUM(Q109:Q114)</f>
        <v>0.795736392336178</v>
      </c>
    </row>
    <row r="110" customFormat="false" ht="12" hidden="false" customHeight="false" outlineLevel="0" collapsed="false">
      <c r="A110" s="1" t="n">
        <v>18</v>
      </c>
      <c r="C110" s="1" t="n">
        <v>3</v>
      </c>
      <c r="D110" s="1" t="n">
        <v>100</v>
      </c>
      <c r="E110" s="1" t="n">
        <v>3</v>
      </c>
      <c r="F110" s="1" t="n">
        <v>2</v>
      </c>
      <c r="H110" s="1" t="n">
        <v>0.059</v>
      </c>
      <c r="I110" s="1" t="n">
        <v>1.006</v>
      </c>
      <c r="J110" s="1" t="n">
        <f aca="false">(H110+I110)</f>
        <v>1.065</v>
      </c>
      <c r="K110" s="1" t="n">
        <v>0.135</v>
      </c>
      <c r="L110" s="11" t="n">
        <v>0.126760563380282</v>
      </c>
      <c r="Q110" s="11" t="n">
        <f aca="false">K110/J110</f>
        <v>0.126760563380282</v>
      </c>
    </row>
    <row r="111" customFormat="false" ht="12" hidden="false" customHeight="false" outlineLevel="0" collapsed="false">
      <c r="A111" s="1" t="n">
        <v>18</v>
      </c>
      <c r="C111" s="1" t="n">
        <v>3</v>
      </c>
      <c r="D111" s="1" t="n">
        <v>100</v>
      </c>
      <c r="E111" s="1" t="n">
        <v>3</v>
      </c>
      <c r="F111" s="1" t="n">
        <v>3</v>
      </c>
      <c r="H111" s="1" t="n">
        <v>0.027</v>
      </c>
      <c r="I111" s="1" t="n">
        <v>0.569</v>
      </c>
      <c r="J111" s="1" t="n">
        <f aca="false">(H111+I111)</f>
        <v>0.596</v>
      </c>
      <c r="K111" s="1" t="n">
        <v>0.057</v>
      </c>
      <c r="L111" s="11" t="n">
        <v>0.0956375838926175</v>
      </c>
      <c r="Q111" s="11" t="n">
        <f aca="false">K111/J111</f>
        <v>0.0956375838926175</v>
      </c>
    </row>
    <row r="112" customFormat="false" ht="12" hidden="false" customHeight="false" outlineLevel="0" collapsed="false">
      <c r="A112" s="1" t="n">
        <v>18</v>
      </c>
      <c r="C112" s="1" t="n">
        <v>3</v>
      </c>
      <c r="D112" s="1" t="n">
        <v>100</v>
      </c>
      <c r="E112" s="1" t="n">
        <v>3</v>
      </c>
      <c r="F112" s="1" t="n">
        <v>4</v>
      </c>
      <c r="H112" s="1" t="n">
        <v>0.045</v>
      </c>
      <c r="I112" s="1" t="n">
        <v>2.188</v>
      </c>
      <c r="J112" s="1" t="n">
        <f aca="false">(H112+I112)</f>
        <v>2.233</v>
      </c>
      <c r="K112" s="1" t="n">
        <v>0.366</v>
      </c>
      <c r="L112" s="11" t="n">
        <v>0.163905060456785</v>
      </c>
      <c r="Q112" s="11" t="n">
        <f aca="false">K112/J112</f>
        <v>0.163905060456785</v>
      </c>
    </row>
    <row r="113" customFormat="false" ht="12" hidden="false" customHeight="false" outlineLevel="0" collapsed="false">
      <c r="A113" s="1" t="n">
        <v>18</v>
      </c>
      <c r="C113" s="1" t="n">
        <v>3</v>
      </c>
      <c r="D113" s="1" t="n">
        <v>100</v>
      </c>
      <c r="E113" s="1" t="n">
        <v>3</v>
      </c>
      <c r="F113" s="1" t="n">
        <v>5</v>
      </c>
      <c r="H113" s="1" t="n">
        <v>0.075</v>
      </c>
      <c r="I113" s="1" t="n">
        <v>1.165</v>
      </c>
      <c r="J113" s="1" t="n">
        <f aca="false">(H113+I113)</f>
        <v>1.24</v>
      </c>
      <c r="K113" s="1" t="n">
        <v>0.098</v>
      </c>
      <c r="L113" s="11" t="n">
        <v>0.0790322580645161</v>
      </c>
      <c r="Q113" s="11" t="n">
        <f aca="false">K113/J113</f>
        <v>0.0790322580645161</v>
      </c>
    </row>
    <row r="114" customFormat="false" ht="12" hidden="false" customHeight="false" outlineLevel="0" collapsed="false">
      <c r="A114" s="1" t="n">
        <v>18</v>
      </c>
      <c r="C114" s="1" t="n">
        <v>3</v>
      </c>
      <c r="D114" s="1" t="n">
        <v>100</v>
      </c>
      <c r="E114" s="1" t="n">
        <v>3</v>
      </c>
      <c r="F114" s="1" t="n">
        <v>6</v>
      </c>
      <c r="H114" s="1" t="n">
        <v>0.063</v>
      </c>
      <c r="I114" s="1" t="n">
        <v>1.44</v>
      </c>
      <c r="J114" s="1" t="n">
        <f aca="false">(H114+I114)</f>
        <v>1.503</v>
      </c>
      <c r="K114" s="1" t="n">
        <v>0.243</v>
      </c>
      <c r="L114" s="11" t="n">
        <v>0.161676646706587</v>
      </c>
      <c r="Q114" s="11" t="n">
        <f aca="false">K114/J114</f>
        <v>0.161676646706587</v>
      </c>
    </row>
    <row r="115" customFormat="false" ht="12" hidden="false" customHeight="false" outlineLevel="0" collapsed="false">
      <c r="A115" s="1" t="n">
        <v>19</v>
      </c>
      <c r="C115" s="1" t="n">
        <v>3</v>
      </c>
      <c r="D115" s="1" t="n">
        <v>100</v>
      </c>
      <c r="E115" s="1" t="n">
        <v>4</v>
      </c>
      <c r="F115" s="1" t="n">
        <v>1</v>
      </c>
      <c r="H115" s="1" t="n">
        <v>0.056</v>
      </c>
      <c r="I115" s="1" t="n">
        <v>1.379</v>
      </c>
      <c r="J115" s="1" t="n">
        <f aca="false">(H115+I115)</f>
        <v>1.435</v>
      </c>
      <c r="K115" s="1" t="n">
        <v>0.145</v>
      </c>
      <c r="L115" s="11" t="n">
        <v>0.101045296167247</v>
      </c>
      <c r="N115" s="1" t="n">
        <f aca="false">SUM(J115:J120)</f>
        <v>7.321</v>
      </c>
      <c r="O115" s="1" t="n">
        <f aca="false">SUM(K115:K120)</f>
        <v>0.789</v>
      </c>
      <c r="Q115" s="11" t="n">
        <f aca="false">K115/J115</f>
        <v>0.101045296167247</v>
      </c>
      <c r="T115" s="11" t="n">
        <f aca="false">SUM(Q115:Q120)</f>
        <v>0.645104922751746</v>
      </c>
    </row>
    <row r="116" customFormat="false" ht="12" hidden="false" customHeight="false" outlineLevel="0" collapsed="false">
      <c r="A116" s="1" t="n">
        <v>19</v>
      </c>
      <c r="C116" s="1" t="n">
        <v>3</v>
      </c>
      <c r="D116" s="1" t="n">
        <v>100</v>
      </c>
      <c r="E116" s="1" t="n">
        <v>4</v>
      </c>
      <c r="F116" s="1" t="n">
        <v>2</v>
      </c>
      <c r="H116" s="1" t="n">
        <v>0.071</v>
      </c>
      <c r="I116" s="1" t="n">
        <v>1.207</v>
      </c>
      <c r="J116" s="1" t="n">
        <f aca="false">(H116+I116)</f>
        <v>1.278</v>
      </c>
      <c r="K116" s="1" t="n">
        <v>0.108</v>
      </c>
      <c r="L116" s="11" t="n">
        <v>0.0845070422535211</v>
      </c>
      <c r="Q116" s="11" t="n">
        <f aca="false">K116/J116</f>
        <v>0.0845070422535211</v>
      </c>
    </row>
    <row r="117" customFormat="false" ht="12" hidden="false" customHeight="false" outlineLevel="0" collapsed="false">
      <c r="A117" s="1" t="n">
        <v>19</v>
      </c>
      <c r="C117" s="1" t="n">
        <v>3</v>
      </c>
      <c r="D117" s="1" t="n">
        <v>100</v>
      </c>
      <c r="E117" s="1" t="n">
        <v>4</v>
      </c>
      <c r="F117" s="1" t="n">
        <v>3</v>
      </c>
      <c r="H117" s="1" t="n">
        <v>0.054</v>
      </c>
      <c r="I117" s="1" t="n">
        <v>1.352</v>
      </c>
      <c r="J117" s="1" t="n">
        <f aca="false">(H117+I117)</f>
        <v>1.406</v>
      </c>
      <c r="K117" s="1" t="n">
        <v>0.182</v>
      </c>
      <c r="L117" s="11" t="n">
        <v>0.129445234708393</v>
      </c>
      <c r="Q117" s="11" t="n">
        <f aca="false">K117/J117</f>
        <v>0.129445234708393</v>
      </c>
    </row>
    <row r="118" customFormat="false" ht="12" hidden="false" customHeight="false" outlineLevel="0" collapsed="false">
      <c r="A118" s="1" t="n">
        <v>19</v>
      </c>
      <c r="C118" s="1" t="n">
        <v>3</v>
      </c>
      <c r="D118" s="1" t="n">
        <v>100</v>
      </c>
      <c r="E118" s="1" t="n">
        <v>4</v>
      </c>
      <c r="F118" s="1" t="n">
        <v>4</v>
      </c>
      <c r="H118" s="1" t="n">
        <v>0.034</v>
      </c>
      <c r="I118" s="1" t="n">
        <v>0.934</v>
      </c>
      <c r="J118" s="1" t="n">
        <f aca="false">(H118+I118)</f>
        <v>0.968</v>
      </c>
      <c r="K118" s="1" t="n">
        <v>0.097</v>
      </c>
      <c r="L118" s="11" t="n">
        <v>0.100206611570248</v>
      </c>
      <c r="Q118" s="11" t="n">
        <f aca="false">K118/J118</f>
        <v>0.100206611570248</v>
      </c>
    </row>
    <row r="119" customFormat="false" ht="12" hidden="false" customHeight="false" outlineLevel="0" collapsed="false">
      <c r="A119" s="1" t="n">
        <v>19</v>
      </c>
      <c r="C119" s="1" t="n">
        <v>3</v>
      </c>
      <c r="D119" s="1" t="n">
        <v>100</v>
      </c>
      <c r="E119" s="1" t="n">
        <v>4</v>
      </c>
      <c r="F119" s="1" t="n">
        <v>5</v>
      </c>
      <c r="H119" s="1" t="n">
        <v>0.047</v>
      </c>
      <c r="I119" s="1" t="n">
        <v>1.061</v>
      </c>
      <c r="J119" s="1" t="n">
        <f aca="false">(H119+I119)</f>
        <v>1.108</v>
      </c>
      <c r="K119" s="1" t="n">
        <v>0.115</v>
      </c>
      <c r="L119" s="11" t="n">
        <v>0.103790613718412</v>
      </c>
      <c r="Q119" s="11" t="n">
        <f aca="false">K119/J119</f>
        <v>0.103790613718412</v>
      </c>
    </row>
    <row r="120" customFormat="false" ht="12" hidden="false" customHeight="false" outlineLevel="0" collapsed="false">
      <c r="A120" s="1" t="n">
        <v>19</v>
      </c>
      <c r="C120" s="1" t="n">
        <v>3</v>
      </c>
      <c r="D120" s="1" t="n">
        <v>100</v>
      </c>
      <c r="E120" s="1" t="n">
        <v>4</v>
      </c>
      <c r="F120" s="1" t="n">
        <v>6</v>
      </c>
      <c r="H120" s="1" t="n">
        <v>0.054</v>
      </c>
      <c r="I120" s="1" t="n">
        <v>1.072</v>
      </c>
      <c r="J120" s="1" t="n">
        <f aca="false">(H120+I120)</f>
        <v>1.126</v>
      </c>
      <c r="K120" s="1" t="n">
        <v>0.142</v>
      </c>
      <c r="L120" s="11" t="n">
        <v>0.126110124333925</v>
      </c>
      <c r="Q120" s="11" t="n">
        <f aca="false">K120/J120</f>
        <v>0.126110124333925</v>
      </c>
    </row>
    <row r="121" customFormat="false" ht="12" hidden="false" customHeight="false" outlineLevel="0" collapsed="false">
      <c r="A121" s="1" t="n">
        <v>20</v>
      </c>
      <c r="C121" s="1" t="n">
        <v>5</v>
      </c>
      <c r="D121" s="1" t="n">
        <v>300</v>
      </c>
      <c r="E121" s="1" t="n">
        <v>4</v>
      </c>
      <c r="F121" s="1" t="n">
        <v>1</v>
      </c>
      <c r="H121" s="1" t="n">
        <v>0.127</v>
      </c>
      <c r="I121" s="1" t="n">
        <v>1.971</v>
      </c>
      <c r="J121" s="1" t="n">
        <f aca="false">(H121+I121)</f>
        <v>2.098</v>
      </c>
      <c r="K121" s="1" t="n">
        <v>0.387</v>
      </c>
      <c r="L121" s="11" t="n">
        <v>0.184461391801716</v>
      </c>
      <c r="N121" s="1" t="n">
        <f aca="false">SUM(J121:J126)</f>
        <v>6.749</v>
      </c>
      <c r="O121" s="1" t="n">
        <f aca="false">SUM(K121:K126)</f>
        <v>0.747</v>
      </c>
      <c r="Q121" s="11" t="n">
        <f aca="false">K121/J121</f>
        <v>0.184461391801716</v>
      </c>
      <c r="T121" s="11" t="n">
        <f aca="false">SUM(Q121:Q126)</f>
        <v>0.711658535503721</v>
      </c>
    </row>
    <row r="122" customFormat="false" ht="12" hidden="false" customHeight="false" outlineLevel="0" collapsed="false">
      <c r="A122" s="1" t="n">
        <v>20</v>
      </c>
      <c r="C122" s="1" t="n">
        <v>5</v>
      </c>
      <c r="D122" s="1" t="n">
        <v>300</v>
      </c>
      <c r="E122" s="1" t="n">
        <v>4</v>
      </c>
      <c r="F122" s="1" t="n">
        <v>2</v>
      </c>
      <c r="H122" s="1" t="n">
        <v>0.041</v>
      </c>
      <c r="I122" s="1" t="n">
        <v>0.627</v>
      </c>
      <c r="J122" s="1" t="n">
        <f aca="false">(H122+I122)</f>
        <v>0.668</v>
      </c>
      <c r="K122" s="1" t="n">
        <v>0.097</v>
      </c>
      <c r="L122" s="11" t="n">
        <v>0.145209580838323</v>
      </c>
      <c r="Q122" s="11" t="n">
        <f aca="false">K122/J122</f>
        <v>0.145209580838323</v>
      </c>
    </row>
    <row r="123" customFormat="false" ht="12" hidden="false" customHeight="false" outlineLevel="0" collapsed="false">
      <c r="A123" s="1" t="n">
        <v>20</v>
      </c>
      <c r="C123" s="1" t="n">
        <v>5</v>
      </c>
      <c r="D123" s="1" t="n">
        <v>300</v>
      </c>
      <c r="E123" s="1" t="n">
        <v>4</v>
      </c>
      <c r="F123" s="1" t="n">
        <v>3</v>
      </c>
      <c r="H123" s="1" t="n">
        <v>0.074</v>
      </c>
      <c r="I123" s="1" t="n">
        <v>1.015</v>
      </c>
      <c r="J123" s="1" t="n">
        <f aca="false">(H123+I123)</f>
        <v>1.089</v>
      </c>
      <c r="K123" s="1" t="n">
        <v>0.179</v>
      </c>
      <c r="L123" s="11" t="n">
        <v>0.164370982552801</v>
      </c>
      <c r="Q123" s="11" t="n">
        <f aca="false">K123/J123</f>
        <v>0.164370982552801</v>
      </c>
    </row>
    <row r="124" customFormat="false" ht="12" hidden="false" customHeight="false" outlineLevel="0" collapsed="false">
      <c r="A124" s="1" t="n">
        <v>20</v>
      </c>
      <c r="C124" s="1" t="n">
        <v>5</v>
      </c>
      <c r="D124" s="1" t="n">
        <v>300</v>
      </c>
      <c r="E124" s="1" t="n">
        <v>4</v>
      </c>
      <c r="F124" s="1" t="n">
        <v>4</v>
      </c>
      <c r="H124" s="1" t="n">
        <v>0.066</v>
      </c>
      <c r="I124" s="1" t="n">
        <v>1.868</v>
      </c>
      <c r="J124" s="1" t="n">
        <f aca="false">(H124+I124)</f>
        <v>1.934</v>
      </c>
      <c r="L124" s="11" t="n">
        <v>0</v>
      </c>
      <c r="Q124" s="11" t="n">
        <f aca="false">K124/J124</f>
        <v>0</v>
      </c>
    </row>
    <row r="125" customFormat="false" ht="12" hidden="false" customHeight="false" outlineLevel="0" collapsed="false">
      <c r="A125" s="1" t="n">
        <v>20</v>
      </c>
      <c r="C125" s="1" t="n">
        <v>5</v>
      </c>
      <c r="D125" s="1" t="n">
        <v>300</v>
      </c>
      <c r="E125" s="1" t="n">
        <v>4</v>
      </c>
      <c r="F125" s="1" t="n">
        <v>5</v>
      </c>
      <c r="H125" s="1" t="n">
        <v>0.024</v>
      </c>
      <c r="I125" s="1" t="n">
        <v>0.55</v>
      </c>
      <c r="J125" s="1" t="n">
        <f aca="false">(H125+I125)</f>
        <v>0.574</v>
      </c>
      <c r="L125" s="11" t="n">
        <v>0</v>
      </c>
      <c r="Q125" s="11" t="n">
        <f aca="false">K125/J125</f>
        <v>0</v>
      </c>
    </row>
    <row r="126" customFormat="false" ht="12" hidden="false" customHeight="false" outlineLevel="0" collapsed="false">
      <c r="A126" s="1" t="n">
        <v>20</v>
      </c>
      <c r="C126" s="1" t="n">
        <v>5</v>
      </c>
      <c r="D126" s="1" t="n">
        <v>300</v>
      </c>
      <c r="E126" s="1" t="n">
        <v>4</v>
      </c>
      <c r="F126" s="1" t="n">
        <v>6</v>
      </c>
      <c r="H126" s="1" t="n">
        <v>0.016</v>
      </c>
      <c r="I126" s="1" t="n">
        <v>0.37</v>
      </c>
      <c r="J126" s="1" t="n">
        <f aca="false">(H126+I126)</f>
        <v>0.386</v>
      </c>
      <c r="K126" s="1" t="n">
        <v>0.084</v>
      </c>
      <c r="L126" s="11" t="n">
        <v>0.217616580310881</v>
      </c>
      <c r="Q126" s="11" t="n">
        <f aca="false">K126/J126</f>
        <v>0.217616580310881</v>
      </c>
    </row>
    <row r="127" customFormat="false" ht="12" hidden="false" customHeight="false" outlineLevel="0" collapsed="false">
      <c r="A127" s="1" t="n">
        <v>21</v>
      </c>
      <c r="C127" s="1" t="n">
        <v>3</v>
      </c>
      <c r="D127" s="1" t="n">
        <v>100</v>
      </c>
      <c r="E127" s="1" t="n">
        <v>4</v>
      </c>
      <c r="F127" s="1" t="n">
        <v>1</v>
      </c>
      <c r="H127" s="1" t="n">
        <v>0.044</v>
      </c>
      <c r="I127" s="1" t="n">
        <v>0.75</v>
      </c>
      <c r="J127" s="1" t="n">
        <f aca="false">(H127+I127)</f>
        <v>0.794</v>
      </c>
      <c r="K127" s="1" t="n">
        <v>0.099</v>
      </c>
      <c r="L127" s="11" t="n">
        <v>0.124685138539043</v>
      </c>
      <c r="N127" s="1" t="n">
        <f aca="false">SUM(J127:J132)</f>
        <v>6.902</v>
      </c>
      <c r="O127" s="1" t="n">
        <f aca="false">SUM(K127:K132)</f>
        <v>1.053</v>
      </c>
      <c r="Q127" s="11" t="n">
        <f aca="false">K127/J127</f>
        <v>0.124685138539043</v>
      </c>
      <c r="T127" s="11" t="n">
        <f aca="false">SUM(Q127:Q132)</f>
        <v>0.808463449353554</v>
      </c>
    </row>
    <row r="128" customFormat="false" ht="12" hidden="false" customHeight="false" outlineLevel="0" collapsed="false">
      <c r="A128" s="1" t="n">
        <v>21</v>
      </c>
      <c r="C128" s="1" t="n">
        <v>3</v>
      </c>
      <c r="D128" s="1" t="n">
        <v>100</v>
      </c>
      <c r="E128" s="1" t="n">
        <v>4</v>
      </c>
      <c r="F128" s="1" t="n">
        <v>2</v>
      </c>
      <c r="H128" s="1" t="n">
        <v>0.016</v>
      </c>
      <c r="I128" s="1" t="n">
        <v>0.466</v>
      </c>
      <c r="J128" s="1" t="n">
        <f aca="false">(H128+I128)</f>
        <v>0.482</v>
      </c>
      <c r="K128" s="1" t="n">
        <v>0.046</v>
      </c>
      <c r="L128" s="11" t="n">
        <v>0.0954356846473029</v>
      </c>
      <c r="Q128" s="11" t="n">
        <f aca="false">K128/J128</f>
        <v>0.0954356846473029</v>
      </c>
    </row>
    <row r="129" customFormat="false" ht="12" hidden="false" customHeight="false" outlineLevel="0" collapsed="false">
      <c r="A129" s="1" t="n">
        <v>21</v>
      </c>
      <c r="C129" s="1" t="n">
        <v>3</v>
      </c>
      <c r="D129" s="1" t="n">
        <v>100</v>
      </c>
      <c r="E129" s="1" t="n">
        <v>4</v>
      </c>
      <c r="F129" s="1" t="n">
        <v>3</v>
      </c>
      <c r="H129" s="1" t="n">
        <v>0.03</v>
      </c>
      <c r="I129" s="1" t="n">
        <v>0.332</v>
      </c>
      <c r="J129" s="1" t="n">
        <f aca="false">(H129+I129)</f>
        <v>0.362</v>
      </c>
      <c r="K129" s="1" t="n">
        <v>0.041</v>
      </c>
      <c r="L129" s="11" t="n">
        <v>0.113259668508287</v>
      </c>
      <c r="Q129" s="11" t="n">
        <f aca="false">K129/J129</f>
        <v>0.113259668508287</v>
      </c>
    </row>
    <row r="130" customFormat="false" ht="12" hidden="false" customHeight="false" outlineLevel="0" collapsed="false">
      <c r="A130" s="1" t="n">
        <v>21</v>
      </c>
      <c r="C130" s="1" t="n">
        <v>3</v>
      </c>
      <c r="D130" s="1" t="n">
        <v>100</v>
      </c>
      <c r="E130" s="1" t="n">
        <v>4</v>
      </c>
      <c r="F130" s="1" t="n">
        <v>4</v>
      </c>
      <c r="H130" s="1" t="n">
        <v>0.064</v>
      </c>
      <c r="I130" s="1" t="n">
        <v>1.194</v>
      </c>
      <c r="J130" s="1" t="n">
        <f aca="false">(H130+I130)</f>
        <v>1.258</v>
      </c>
      <c r="K130" s="1" t="n">
        <v>0.133</v>
      </c>
      <c r="L130" s="11" t="n">
        <v>0.105723370429253</v>
      </c>
      <c r="Q130" s="11" t="n">
        <f aca="false">K130/J130</f>
        <v>0.105723370429253</v>
      </c>
    </row>
    <row r="131" customFormat="false" ht="12" hidden="false" customHeight="false" outlineLevel="0" collapsed="false">
      <c r="A131" s="1" t="n">
        <v>21</v>
      </c>
      <c r="C131" s="1" t="n">
        <v>3</v>
      </c>
      <c r="D131" s="1" t="n">
        <v>100</v>
      </c>
      <c r="E131" s="1" t="n">
        <v>4</v>
      </c>
      <c r="F131" s="1" t="n">
        <v>5</v>
      </c>
      <c r="H131" s="1" t="n">
        <v>0.066</v>
      </c>
      <c r="I131" s="1" t="n">
        <v>2</v>
      </c>
      <c r="J131" s="1" t="n">
        <f aca="false">(H131+I131)</f>
        <v>2.066</v>
      </c>
      <c r="K131" s="1" t="n">
        <v>0.286</v>
      </c>
      <c r="L131" s="11" t="n">
        <v>0.138431752178122</v>
      </c>
      <c r="Q131" s="11" t="n">
        <f aca="false">K131/J131</f>
        <v>0.138431752178122</v>
      </c>
    </row>
    <row r="132" customFormat="false" ht="12" hidden="false" customHeight="false" outlineLevel="0" collapsed="false">
      <c r="A132" s="1" t="n">
        <v>21</v>
      </c>
      <c r="C132" s="1" t="n">
        <v>3</v>
      </c>
      <c r="D132" s="1" t="n">
        <v>100</v>
      </c>
      <c r="E132" s="1" t="n">
        <v>4</v>
      </c>
      <c r="F132" s="1" t="n">
        <v>6</v>
      </c>
      <c r="H132" s="1" t="n">
        <v>0.065</v>
      </c>
      <c r="I132" s="1" t="n">
        <v>1.875</v>
      </c>
      <c r="J132" s="1" t="n">
        <f aca="false">(H132+I132)</f>
        <v>1.94</v>
      </c>
      <c r="K132" s="1" t="n">
        <v>0.448</v>
      </c>
      <c r="L132" s="11" t="n">
        <v>0.230927835051546</v>
      </c>
      <c r="Q132" s="11" t="n">
        <f aca="false">K132/J132</f>
        <v>0.230927835051546</v>
      </c>
    </row>
    <row r="133" customFormat="false" ht="12" hidden="false" customHeight="false" outlineLevel="0" collapsed="false">
      <c r="A133" s="1" t="n">
        <v>22</v>
      </c>
      <c r="C133" s="1" t="n">
        <v>2</v>
      </c>
      <c r="D133" s="1" t="n">
        <v>50</v>
      </c>
      <c r="E133" s="1" t="n">
        <v>4</v>
      </c>
      <c r="F133" s="1" t="n">
        <v>1</v>
      </c>
      <c r="H133" s="1" t="n">
        <v>0.063</v>
      </c>
      <c r="I133" s="1" t="n">
        <v>0.939</v>
      </c>
      <c r="J133" s="1" t="n">
        <f aca="false">(H133+I133)</f>
        <v>1.002</v>
      </c>
      <c r="K133" s="1" t="n">
        <v>0.158</v>
      </c>
      <c r="L133" s="11" t="n">
        <v>0.157684630738523</v>
      </c>
      <c r="N133" s="1" t="n">
        <f aca="false">SUM(J133:J138)</f>
        <v>5.473</v>
      </c>
      <c r="O133" s="1" t="n">
        <f aca="false">SUM(K133:K138)</f>
        <v>0.74</v>
      </c>
      <c r="Q133" s="11" t="n">
        <f aca="false">K133/J133</f>
        <v>0.157684630738523</v>
      </c>
      <c r="T133" s="11" t="n">
        <f aca="false">SUM(Q133:Q138)</f>
        <v>0.880870290564389</v>
      </c>
    </row>
    <row r="134" customFormat="false" ht="12" hidden="false" customHeight="false" outlineLevel="0" collapsed="false">
      <c r="A134" s="1" t="n">
        <v>22</v>
      </c>
      <c r="C134" s="1" t="n">
        <v>2</v>
      </c>
      <c r="D134" s="1" t="n">
        <v>50</v>
      </c>
      <c r="E134" s="1" t="n">
        <v>4</v>
      </c>
      <c r="F134" s="1" t="n">
        <v>2</v>
      </c>
      <c r="H134" s="1" t="n">
        <v>0.084</v>
      </c>
      <c r="I134" s="1" t="n">
        <v>1.66</v>
      </c>
      <c r="J134" s="1" t="n">
        <f aca="false">(H134+I134)</f>
        <v>1.744</v>
      </c>
      <c r="K134" s="1" t="n">
        <v>0.218</v>
      </c>
      <c r="L134" s="11" t="n">
        <v>0.125</v>
      </c>
      <c r="Q134" s="11" t="n">
        <f aca="false">K134/J134</f>
        <v>0.125</v>
      </c>
    </row>
    <row r="135" customFormat="false" ht="12" hidden="false" customHeight="false" outlineLevel="0" collapsed="false">
      <c r="A135" s="1" t="n">
        <v>22</v>
      </c>
      <c r="C135" s="1" t="n">
        <v>2</v>
      </c>
      <c r="D135" s="1" t="n">
        <v>50</v>
      </c>
      <c r="E135" s="1" t="n">
        <v>4</v>
      </c>
      <c r="F135" s="1" t="n">
        <v>3</v>
      </c>
      <c r="H135" s="1" t="n">
        <v>0.06</v>
      </c>
      <c r="I135" s="1" t="n">
        <v>0.86</v>
      </c>
      <c r="J135" s="1" t="n">
        <f aca="false">(H135+I135)</f>
        <v>0.92</v>
      </c>
      <c r="K135" s="1" t="n">
        <v>0.064</v>
      </c>
      <c r="L135" s="11" t="n">
        <v>0.0695652173913044</v>
      </c>
      <c r="Q135" s="11" t="n">
        <f aca="false">K135/J135</f>
        <v>0.0695652173913044</v>
      </c>
    </row>
    <row r="136" customFormat="false" ht="12" hidden="false" customHeight="false" outlineLevel="0" collapsed="false">
      <c r="A136" s="1" t="n">
        <v>22</v>
      </c>
      <c r="C136" s="1" t="n">
        <v>2</v>
      </c>
      <c r="D136" s="1" t="n">
        <v>50</v>
      </c>
      <c r="E136" s="1" t="n">
        <v>4</v>
      </c>
      <c r="F136" s="1" t="n">
        <v>4</v>
      </c>
      <c r="H136" s="1" t="n">
        <v>0.034</v>
      </c>
      <c r="I136" s="1" t="n">
        <v>0.288</v>
      </c>
      <c r="J136" s="1" t="n">
        <f aca="false">(H136+I136)</f>
        <v>0.322</v>
      </c>
      <c r="K136" s="1" t="n">
        <v>0.066</v>
      </c>
      <c r="L136" s="11" t="n">
        <v>0.204968944099379</v>
      </c>
      <c r="Q136" s="11" t="n">
        <f aca="false">K136/J136</f>
        <v>0.204968944099379</v>
      </c>
    </row>
    <row r="137" customFormat="false" ht="12" hidden="false" customHeight="false" outlineLevel="0" collapsed="false">
      <c r="A137" s="1" t="n">
        <v>22</v>
      </c>
      <c r="C137" s="1" t="n">
        <v>2</v>
      </c>
      <c r="D137" s="1" t="n">
        <v>50</v>
      </c>
      <c r="E137" s="1" t="n">
        <v>4</v>
      </c>
      <c r="F137" s="1" t="n">
        <v>5</v>
      </c>
      <c r="H137" s="1" t="n">
        <v>0.026</v>
      </c>
      <c r="I137" s="1" t="n">
        <v>0.399</v>
      </c>
      <c r="J137" s="1" t="n">
        <f aca="false">(H137+I137)</f>
        <v>0.425</v>
      </c>
      <c r="K137" s="1" t="n">
        <v>0.073</v>
      </c>
      <c r="L137" s="11" t="n">
        <v>0.171764705882353</v>
      </c>
      <c r="Q137" s="11" t="n">
        <f aca="false">K137/J137</f>
        <v>0.171764705882353</v>
      </c>
    </row>
    <row r="138" customFormat="false" ht="12" hidden="false" customHeight="false" outlineLevel="0" collapsed="false">
      <c r="A138" s="1" t="n">
        <v>22</v>
      </c>
      <c r="C138" s="1" t="n">
        <v>2</v>
      </c>
      <c r="D138" s="1" t="n">
        <v>50</v>
      </c>
      <c r="E138" s="1" t="n">
        <v>4</v>
      </c>
      <c r="F138" s="1" t="n">
        <v>6</v>
      </c>
      <c r="H138" s="1" t="n">
        <v>0.046</v>
      </c>
      <c r="I138" s="1" t="n">
        <v>1.014</v>
      </c>
      <c r="J138" s="1" t="n">
        <f aca="false">(H138+I138)</f>
        <v>1.06</v>
      </c>
      <c r="K138" s="1" t="n">
        <v>0.161</v>
      </c>
      <c r="L138" s="11" t="n">
        <v>0.15188679245283</v>
      </c>
      <c r="Q138" s="11" t="n">
        <f aca="false">K138/J138</f>
        <v>0.15188679245283</v>
      </c>
    </row>
    <row r="139" customFormat="false" ht="12" hidden="false" customHeight="false" outlineLevel="0" collapsed="false">
      <c r="A139" s="1" t="n">
        <v>23</v>
      </c>
      <c r="C139" s="1" t="n">
        <v>1</v>
      </c>
      <c r="D139" s="1" t="n">
        <v>0</v>
      </c>
      <c r="E139" s="1" t="n">
        <v>4</v>
      </c>
      <c r="F139" s="1" t="n">
        <v>1</v>
      </c>
      <c r="H139" s="1" t="n">
        <v>0.018</v>
      </c>
      <c r="I139" s="1" t="n">
        <v>0.405</v>
      </c>
      <c r="J139" s="1" t="n">
        <f aca="false">(H139+I139)</f>
        <v>0.423</v>
      </c>
      <c r="K139" s="1" t="n">
        <v>0.038</v>
      </c>
      <c r="L139" s="11" t="n">
        <v>0.0898345153664303</v>
      </c>
      <c r="N139" s="1" t="n">
        <f aca="false">SUM(J139:J144)</f>
        <v>6.268</v>
      </c>
      <c r="O139" s="1" t="n">
        <f aca="false">SUM(K139:K144)</f>
        <v>0.834</v>
      </c>
      <c r="Q139" s="11" t="n">
        <f aca="false">K139/J139</f>
        <v>0.0898345153664303</v>
      </c>
      <c r="T139" s="11" t="n">
        <f aca="false">SUM(Q139:Q144)</f>
        <v>0.728077601679128</v>
      </c>
    </row>
    <row r="140" customFormat="false" ht="12" hidden="false" customHeight="false" outlineLevel="0" collapsed="false">
      <c r="A140" s="1" t="n">
        <v>23</v>
      </c>
      <c r="C140" s="1" t="n">
        <v>1</v>
      </c>
      <c r="D140" s="1" t="n">
        <v>0</v>
      </c>
      <c r="E140" s="1" t="n">
        <v>4</v>
      </c>
      <c r="F140" s="1" t="n">
        <v>2</v>
      </c>
      <c r="H140" s="1" t="n">
        <v>0.067</v>
      </c>
      <c r="I140" s="1" t="n">
        <v>1.443</v>
      </c>
      <c r="J140" s="1" t="n">
        <f aca="false">(H140+I140)</f>
        <v>1.51</v>
      </c>
      <c r="K140" s="1" t="n">
        <v>0.176</v>
      </c>
      <c r="L140" s="11" t="n">
        <v>0.116556291390728</v>
      </c>
      <c r="Q140" s="11" t="n">
        <f aca="false">K140/J140</f>
        <v>0.116556291390728</v>
      </c>
    </row>
    <row r="141" customFormat="false" ht="12" hidden="false" customHeight="false" outlineLevel="0" collapsed="false">
      <c r="A141" s="1" t="n">
        <v>23</v>
      </c>
      <c r="C141" s="1" t="n">
        <v>1</v>
      </c>
      <c r="D141" s="1" t="n">
        <v>0</v>
      </c>
      <c r="E141" s="1" t="n">
        <v>4</v>
      </c>
      <c r="F141" s="1" t="n">
        <v>3</v>
      </c>
      <c r="H141" s="1" t="n">
        <v>0.038</v>
      </c>
      <c r="I141" s="1" t="n">
        <v>0.802</v>
      </c>
      <c r="J141" s="1" t="n">
        <f aca="false">(H141+I141)</f>
        <v>0.84</v>
      </c>
      <c r="K141" s="1" t="n">
        <v>0.07</v>
      </c>
      <c r="L141" s="11" t="n">
        <v>0.0833333333333333</v>
      </c>
      <c r="Q141" s="11" t="n">
        <f aca="false">K141/J141</f>
        <v>0.0833333333333333</v>
      </c>
    </row>
    <row r="142" customFormat="false" ht="12" hidden="false" customHeight="false" outlineLevel="0" collapsed="false">
      <c r="A142" s="1" t="n">
        <v>23</v>
      </c>
      <c r="C142" s="1" t="n">
        <v>1</v>
      </c>
      <c r="D142" s="1" t="n">
        <v>0</v>
      </c>
      <c r="E142" s="1" t="n">
        <v>4</v>
      </c>
      <c r="F142" s="1" t="n">
        <v>4</v>
      </c>
      <c r="H142" s="1" t="n">
        <v>0.068</v>
      </c>
      <c r="I142" s="1" t="n">
        <v>1.956</v>
      </c>
      <c r="J142" s="1" t="n">
        <f aca="false">(H142+I142)</f>
        <v>2.024</v>
      </c>
      <c r="K142" s="1" t="n">
        <v>0.355</v>
      </c>
      <c r="L142" s="11" t="n">
        <v>0.175395256916996</v>
      </c>
      <c r="Q142" s="11" t="n">
        <f aca="false">K142/J142</f>
        <v>0.175395256916996</v>
      </c>
    </row>
    <row r="143" customFormat="false" ht="12" hidden="false" customHeight="false" outlineLevel="0" collapsed="false">
      <c r="A143" s="1" t="n">
        <v>23</v>
      </c>
      <c r="C143" s="1" t="n">
        <v>1</v>
      </c>
      <c r="D143" s="1" t="n">
        <v>0</v>
      </c>
      <c r="E143" s="1" t="n">
        <v>4</v>
      </c>
      <c r="F143" s="1" t="n">
        <v>5</v>
      </c>
      <c r="H143" s="1" t="n">
        <v>0.038</v>
      </c>
      <c r="I143" s="1" t="n">
        <v>0.79</v>
      </c>
      <c r="J143" s="1" t="n">
        <f aca="false">(H143+I143)</f>
        <v>0.828</v>
      </c>
      <c r="K143" s="1" t="n">
        <v>0.116</v>
      </c>
      <c r="L143" s="11" t="n">
        <v>0.140096618357488</v>
      </c>
      <c r="Q143" s="11" t="n">
        <f aca="false">K143/J143</f>
        <v>0.140096618357488</v>
      </c>
    </row>
    <row r="144" customFormat="false" ht="12" hidden="false" customHeight="false" outlineLevel="0" collapsed="false">
      <c r="A144" s="1" t="n">
        <v>23</v>
      </c>
      <c r="C144" s="1" t="n">
        <v>1</v>
      </c>
      <c r="D144" s="1" t="n">
        <v>0</v>
      </c>
      <c r="E144" s="1" t="n">
        <v>4</v>
      </c>
      <c r="F144" s="1" t="n">
        <v>6</v>
      </c>
      <c r="H144" s="1" t="n">
        <v>0.035</v>
      </c>
      <c r="I144" s="1" t="n">
        <v>0.608</v>
      </c>
      <c r="J144" s="1" t="n">
        <f aca="false">(H144+I144)</f>
        <v>0.643</v>
      </c>
      <c r="K144" s="1" t="n">
        <v>0.079</v>
      </c>
      <c r="L144" s="11" t="n">
        <v>0.122861586314152</v>
      </c>
      <c r="Q144" s="11" t="n">
        <f aca="false">K144/J144</f>
        <v>0.122861586314152</v>
      </c>
    </row>
    <row r="145" customFormat="false" ht="12" hidden="false" customHeight="false" outlineLevel="0" collapsed="false">
      <c r="A145" s="1" t="n">
        <v>24</v>
      </c>
      <c r="C145" s="1" t="n">
        <v>4</v>
      </c>
      <c r="D145" s="1" t="n">
        <v>150</v>
      </c>
      <c r="E145" s="1" t="n">
        <v>4</v>
      </c>
      <c r="F145" s="1" t="n">
        <v>1</v>
      </c>
      <c r="H145" s="1" t="n">
        <v>0.028</v>
      </c>
      <c r="I145" s="1" t="n">
        <v>0.702</v>
      </c>
      <c r="J145" s="1" t="n">
        <f aca="false">(H145+I145)</f>
        <v>0.73</v>
      </c>
      <c r="K145" s="1" t="n">
        <v>0.106</v>
      </c>
      <c r="L145" s="11" t="n">
        <v>0.145205479452055</v>
      </c>
      <c r="N145" s="1" t="n">
        <f aca="false">SUM(J145:J150)</f>
        <v>5.682</v>
      </c>
      <c r="O145" s="1" t="n">
        <f aca="false">SUM(K145:K150)</f>
        <v>0.734</v>
      </c>
      <c r="Q145" s="11" t="n">
        <f aca="false">K145/J145</f>
        <v>0.145205479452055</v>
      </c>
      <c r="T145" s="11" t="n">
        <f aca="false">SUM(Q145:Q150)</f>
        <v>0.771682070648903</v>
      </c>
    </row>
    <row r="146" customFormat="false" ht="12" hidden="false" customHeight="false" outlineLevel="0" collapsed="false">
      <c r="A146" s="1" t="n">
        <v>24</v>
      </c>
      <c r="C146" s="1" t="n">
        <v>4</v>
      </c>
      <c r="D146" s="1" t="n">
        <v>150</v>
      </c>
      <c r="E146" s="1" t="n">
        <v>4</v>
      </c>
      <c r="F146" s="1" t="n">
        <v>2</v>
      </c>
      <c r="H146" s="1" t="n">
        <v>0.05</v>
      </c>
      <c r="I146" s="1" t="n">
        <v>0.847</v>
      </c>
      <c r="J146" s="1" t="n">
        <f aca="false">(H146+I146)</f>
        <v>0.897</v>
      </c>
      <c r="K146" s="1" t="n">
        <v>0.135</v>
      </c>
      <c r="L146" s="11" t="n">
        <v>0.150501672240803</v>
      </c>
      <c r="Q146" s="11" t="n">
        <f aca="false">K146/J146</f>
        <v>0.150501672240803</v>
      </c>
    </row>
    <row r="147" customFormat="false" ht="12" hidden="false" customHeight="false" outlineLevel="0" collapsed="false">
      <c r="A147" s="1" t="n">
        <v>24</v>
      </c>
      <c r="C147" s="1" t="n">
        <v>4</v>
      </c>
      <c r="D147" s="1" t="n">
        <v>150</v>
      </c>
      <c r="E147" s="1" t="n">
        <v>4</v>
      </c>
      <c r="F147" s="1" t="n">
        <v>3</v>
      </c>
      <c r="H147" s="1" t="n">
        <v>0.032</v>
      </c>
      <c r="I147" s="1" t="n">
        <v>1.142</v>
      </c>
      <c r="J147" s="1" t="n">
        <f aca="false">(H147+I147)</f>
        <v>1.174</v>
      </c>
      <c r="K147" s="1" t="n">
        <v>0.127</v>
      </c>
      <c r="L147" s="11" t="n">
        <v>0.108177172061329</v>
      </c>
      <c r="Q147" s="11" t="n">
        <f aca="false">K147/J147</f>
        <v>0.108177172061329</v>
      </c>
    </row>
    <row r="148" customFormat="false" ht="12" hidden="false" customHeight="false" outlineLevel="0" collapsed="false">
      <c r="A148" s="1" t="n">
        <v>24</v>
      </c>
      <c r="C148" s="1" t="n">
        <v>4</v>
      </c>
      <c r="D148" s="1" t="n">
        <v>150</v>
      </c>
      <c r="E148" s="1" t="n">
        <v>4</v>
      </c>
      <c r="F148" s="1" t="n">
        <v>4</v>
      </c>
      <c r="H148" s="1" t="n">
        <v>0.037</v>
      </c>
      <c r="I148" s="1" t="n">
        <v>0.919</v>
      </c>
      <c r="J148" s="1" t="n">
        <f aca="false">(H148+I148)</f>
        <v>0.956</v>
      </c>
      <c r="K148" s="1" t="n">
        <v>0.105</v>
      </c>
      <c r="L148" s="11" t="n">
        <v>0.109832635983264</v>
      </c>
      <c r="Q148" s="11" t="n">
        <f aca="false">K148/J148</f>
        <v>0.109832635983264</v>
      </c>
    </row>
    <row r="149" customFormat="false" ht="12" hidden="false" customHeight="false" outlineLevel="0" collapsed="false">
      <c r="A149" s="1" t="n">
        <v>24</v>
      </c>
      <c r="C149" s="1" t="n">
        <v>4</v>
      </c>
      <c r="D149" s="1" t="n">
        <v>150</v>
      </c>
      <c r="E149" s="1" t="n">
        <v>4</v>
      </c>
      <c r="F149" s="1" t="n">
        <v>5</v>
      </c>
      <c r="H149" s="1" t="n">
        <v>0.046</v>
      </c>
      <c r="I149" s="1" t="n">
        <v>1.112</v>
      </c>
      <c r="J149" s="1" t="n">
        <f aca="false">(H149+I149)</f>
        <v>1.158</v>
      </c>
      <c r="K149" s="1" t="n">
        <v>0.187</v>
      </c>
      <c r="L149" s="11" t="n">
        <v>0.161485319516408</v>
      </c>
      <c r="Q149" s="11" t="n">
        <f aca="false">K149/J149</f>
        <v>0.161485319516408</v>
      </c>
    </row>
    <row r="150" customFormat="false" ht="12" hidden="false" customHeight="false" outlineLevel="0" collapsed="false">
      <c r="A150" s="1" t="n">
        <v>24</v>
      </c>
      <c r="C150" s="1" t="n">
        <v>4</v>
      </c>
      <c r="D150" s="1" t="n">
        <v>150</v>
      </c>
      <c r="E150" s="1" t="n">
        <v>4</v>
      </c>
      <c r="F150" s="1" t="n">
        <v>6</v>
      </c>
      <c r="H150" s="1" t="n">
        <v>0.039</v>
      </c>
      <c r="I150" s="1" t="n">
        <v>0.728</v>
      </c>
      <c r="J150" s="1" t="n">
        <f aca="false">(H150+I150)</f>
        <v>0.767</v>
      </c>
      <c r="K150" s="1" t="n">
        <v>0.074</v>
      </c>
      <c r="L150" s="11" t="n">
        <v>0.0964797913950456</v>
      </c>
      <c r="Q150" s="11" t="n">
        <f aca="false">K150/J150</f>
        <v>0.0964797913950456</v>
      </c>
    </row>
    <row r="151" customFormat="false" ht="12" hidden="false" customHeight="false" outlineLevel="0" collapsed="false">
      <c r="A151" s="1" t="n">
        <v>25</v>
      </c>
      <c r="C151" s="1" t="n">
        <v>1</v>
      </c>
      <c r="D151" s="1" t="n">
        <v>0</v>
      </c>
      <c r="E151" s="1" t="n">
        <v>5</v>
      </c>
      <c r="F151" s="1" t="n">
        <v>1</v>
      </c>
      <c r="H151" s="1" t="n">
        <v>0.036</v>
      </c>
      <c r="I151" s="1" t="n">
        <v>1.126</v>
      </c>
      <c r="J151" s="1" t="n">
        <f aca="false">(H151+I151)</f>
        <v>1.162</v>
      </c>
      <c r="K151" s="1" t="n">
        <v>0.203</v>
      </c>
      <c r="L151" s="11" t="n">
        <v>0.174698795180723</v>
      </c>
      <c r="N151" s="1" t="n">
        <f aca="false">SUM(J151:J156)</f>
        <v>6.469</v>
      </c>
      <c r="O151" s="1" t="n">
        <f aca="false">SUM(K151:K156)</f>
        <v>1.115</v>
      </c>
      <c r="Q151" s="11" t="n">
        <f aca="false">K151/J151</f>
        <v>0.174698795180723</v>
      </c>
      <c r="T151" s="11" t="n">
        <f aca="false">SUM(Q151:Q156)</f>
        <v>0.942396326413939</v>
      </c>
    </row>
    <row r="152" customFormat="false" ht="12" hidden="false" customHeight="false" outlineLevel="0" collapsed="false">
      <c r="A152" s="1" t="n">
        <v>25</v>
      </c>
      <c r="C152" s="1" t="n">
        <v>1</v>
      </c>
      <c r="D152" s="1" t="n">
        <v>0</v>
      </c>
      <c r="E152" s="1" t="n">
        <v>5</v>
      </c>
      <c r="F152" s="1" t="n">
        <v>2</v>
      </c>
      <c r="H152" s="1" t="n">
        <v>0.025</v>
      </c>
      <c r="I152" s="1" t="n">
        <v>0.459</v>
      </c>
      <c r="J152" s="1" t="n">
        <f aca="false">(H152+I152)</f>
        <v>0.484</v>
      </c>
      <c r="K152" s="1" t="n">
        <v>0.054</v>
      </c>
      <c r="L152" s="11" t="n">
        <v>0.111570247933884</v>
      </c>
      <c r="Q152" s="11" t="n">
        <f aca="false">K152/J152</f>
        <v>0.111570247933884</v>
      </c>
    </row>
    <row r="153" customFormat="false" ht="12" hidden="false" customHeight="false" outlineLevel="0" collapsed="false">
      <c r="A153" s="1" t="n">
        <v>25</v>
      </c>
      <c r="C153" s="1" t="n">
        <v>1</v>
      </c>
      <c r="D153" s="1" t="n">
        <v>0</v>
      </c>
      <c r="E153" s="1" t="n">
        <v>5</v>
      </c>
      <c r="F153" s="1" t="n">
        <v>3</v>
      </c>
      <c r="H153" s="1" t="n">
        <v>0.064</v>
      </c>
      <c r="I153" s="1" t="n">
        <v>1.688</v>
      </c>
      <c r="J153" s="1" t="n">
        <f aca="false">(H153+I153)</f>
        <v>1.752</v>
      </c>
      <c r="K153" s="1" t="n">
        <v>0.399</v>
      </c>
      <c r="L153" s="11" t="n">
        <v>0.227739726027397</v>
      </c>
      <c r="Q153" s="11" t="n">
        <f aca="false">K153/J153</f>
        <v>0.227739726027397</v>
      </c>
    </row>
    <row r="154" customFormat="false" ht="12" hidden="false" customHeight="false" outlineLevel="0" collapsed="false">
      <c r="A154" s="1" t="n">
        <v>25</v>
      </c>
      <c r="C154" s="1" t="n">
        <v>1</v>
      </c>
      <c r="D154" s="1" t="n">
        <v>0</v>
      </c>
      <c r="E154" s="1" t="n">
        <v>5</v>
      </c>
      <c r="F154" s="1" t="n">
        <v>4</v>
      </c>
      <c r="H154" s="1" t="n">
        <v>0.044</v>
      </c>
      <c r="I154" s="1" t="n">
        <v>0.746</v>
      </c>
      <c r="J154" s="1" t="n">
        <f aca="false">(H154+I154)</f>
        <v>0.79</v>
      </c>
      <c r="K154" s="1" t="n">
        <v>0.065</v>
      </c>
      <c r="L154" s="11" t="n">
        <v>0.0822784810126582</v>
      </c>
      <c r="Q154" s="11" t="n">
        <f aca="false">K154/J154</f>
        <v>0.0822784810126582</v>
      </c>
    </row>
    <row r="155" customFormat="false" ht="12" hidden="false" customHeight="false" outlineLevel="0" collapsed="false">
      <c r="A155" s="1" t="n">
        <v>25</v>
      </c>
      <c r="C155" s="1" t="n">
        <v>1</v>
      </c>
      <c r="D155" s="1" t="n">
        <v>0</v>
      </c>
      <c r="E155" s="1" t="n">
        <v>5</v>
      </c>
      <c r="F155" s="1" t="n">
        <v>5</v>
      </c>
      <c r="H155" s="1" t="n">
        <v>0.04</v>
      </c>
      <c r="I155" s="1" t="n">
        <v>1.092</v>
      </c>
      <c r="J155" s="1" t="n">
        <f aca="false">(H155+I155)</f>
        <v>1.132</v>
      </c>
      <c r="K155" s="1" t="n">
        <v>0.245</v>
      </c>
      <c r="L155" s="11" t="n">
        <v>0.21643109540636</v>
      </c>
      <c r="Q155" s="11" t="n">
        <f aca="false">K155/J155</f>
        <v>0.21643109540636</v>
      </c>
    </row>
    <row r="156" customFormat="false" ht="12" hidden="false" customHeight="false" outlineLevel="0" collapsed="false">
      <c r="A156" s="1" t="n">
        <v>25</v>
      </c>
      <c r="C156" s="1" t="n">
        <v>1</v>
      </c>
      <c r="D156" s="1" t="n">
        <v>0</v>
      </c>
      <c r="E156" s="1" t="n">
        <v>5</v>
      </c>
      <c r="F156" s="1" t="n">
        <v>6</v>
      </c>
      <c r="H156" s="1" t="n">
        <v>0.037</v>
      </c>
      <c r="I156" s="1" t="n">
        <v>1.112</v>
      </c>
      <c r="J156" s="1" t="n">
        <f aca="false">(H156+I156)</f>
        <v>1.149</v>
      </c>
      <c r="K156" s="1" t="n">
        <v>0.149</v>
      </c>
      <c r="L156" s="11" t="n">
        <v>0.129677980852916</v>
      </c>
      <c r="Q156" s="11" t="n">
        <f aca="false">K156/J156</f>
        <v>0.129677980852916</v>
      </c>
    </row>
    <row r="157" customFormat="false" ht="12" hidden="false" customHeight="false" outlineLevel="0" collapsed="false">
      <c r="A157" s="1" t="n">
        <v>26</v>
      </c>
      <c r="C157" s="1" t="n">
        <v>3</v>
      </c>
      <c r="D157" s="1" t="n">
        <v>100</v>
      </c>
      <c r="E157" s="1" t="n">
        <v>5</v>
      </c>
      <c r="F157" s="1" t="n">
        <v>1</v>
      </c>
      <c r="H157" s="1" t="n">
        <v>0.038</v>
      </c>
      <c r="I157" s="1" t="n">
        <v>0.643</v>
      </c>
      <c r="J157" s="1" t="n">
        <f aca="false">(H157+I157)</f>
        <v>0.681</v>
      </c>
      <c r="K157" s="1" t="n">
        <v>0.117</v>
      </c>
      <c r="L157" s="11" t="n">
        <v>0.171806167400881</v>
      </c>
      <c r="N157" s="1" t="n">
        <f aca="false">SUM(J157:J162)</f>
        <v>5.551</v>
      </c>
      <c r="O157" s="1" t="n">
        <f aca="false">SUM(K157:K162)</f>
        <v>0.747</v>
      </c>
      <c r="Q157" s="11" t="n">
        <f aca="false">K157/J157</f>
        <v>0.171806167400881</v>
      </c>
      <c r="T157" s="11" t="n">
        <f aca="false">SUM(Q157:Q162)</f>
        <v>0.748363377445814</v>
      </c>
    </row>
    <row r="158" customFormat="false" ht="12" hidden="false" customHeight="false" outlineLevel="0" collapsed="false">
      <c r="A158" s="1" t="n">
        <v>26</v>
      </c>
      <c r="C158" s="1" t="n">
        <v>3</v>
      </c>
      <c r="D158" s="1" t="n">
        <v>100</v>
      </c>
      <c r="E158" s="1" t="n">
        <v>5</v>
      </c>
      <c r="F158" s="1" t="n">
        <v>2</v>
      </c>
      <c r="H158" s="1" t="n">
        <v>0.042</v>
      </c>
      <c r="I158" s="1" t="n">
        <v>1.234</v>
      </c>
      <c r="J158" s="1" t="n">
        <f aca="false">(H158+I158)</f>
        <v>1.276</v>
      </c>
      <c r="K158" s="1" t="n">
        <v>0.256</v>
      </c>
      <c r="L158" s="11" t="n">
        <v>0.200626959247649</v>
      </c>
      <c r="Q158" s="11" t="n">
        <f aca="false">K158/J158</f>
        <v>0.200626959247649</v>
      </c>
    </row>
    <row r="159" customFormat="false" ht="12" hidden="false" customHeight="false" outlineLevel="0" collapsed="false">
      <c r="A159" s="1" t="n">
        <v>26</v>
      </c>
      <c r="C159" s="1" t="n">
        <v>3</v>
      </c>
      <c r="D159" s="1" t="n">
        <v>100</v>
      </c>
      <c r="E159" s="1" t="n">
        <v>5</v>
      </c>
      <c r="F159" s="1" t="n">
        <v>3</v>
      </c>
      <c r="H159" s="1" t="n">
        <v>0.046</v>
      </c>
      <c r="I159" s="1" t="n">
        <v>1.137</v>
      </c>
      <c r="J159" s="1" t="n">
        <f aca="false">(H159+I159)</f>
        <v>1.183</v>
      </c>
      <c r="K159" s="1" t="n">
        <v>0.12</v>
      </c>
      <c r="L159" s="11" t="n">
        <v>0.101437024513948</v>
      </c>
      <c r="Q159" s="11" t="n">
        <f aca="false">K159/J159</f>
        <v>0.101437024513948</v>
      </c>
    </row>
    <row r="160" customFormat="false" ht="12" hidden="false" customHeight="false" outlineLevel="0" collapsed="false">
      <c r="A160" s="1" t="n">
        <v>26</v>
      </c>
      <c r="C160" s="1" t="n">
        <v>3</v>
      </c>
      <c r="D160" s="1" t="n">
        <v>100</v>
      </c>
      <c r="E160" s="1" t="n">
        <v>5</v>
      </c>
      <c r="F160" s="1" t="n">
        <v>4</v>
      </c>
      <c r="H160" s="1" t="n">
        <v>0.07</v>
      </c>
      <c r="I160" s="1" t="n">
        <v>1.46</v>
      </c>
      <c r="J160" s="1" t="n">
        <f aca="false">(H160+I160)</f>
        <v>1.53</v>
      </c>
      <c r="K160" s="1" t="n">
        <v>0.187</v>
      </c>
      <c r="L160" s="11" t="n">
        <v>0.122222222222222</v>
      </c>
      <c r="Q160" s="11" t="n">
        <f aca="false">K160/J160</f>
        <v>0.122222222222222</v>
      </c>
    </row>
    <row r="161" customFormat="false" ht="12" hidden="false" customHeight="false" outlineLevel="0" collapsed="false">
      <c r="A161" s="1" t="n">
        <v>26</v>
      </c>
      <c r="C161" s="1" t="n">
        <v>3</v>
      </c>
      <c r="D161" s="1" t="n">
        <v>100</v>
      </c>
      <c r="E161" s="1" t="n">
        <v>5</v>
      </c>
      <c r="F161" s="1" t="n">
        <v>5</v>
      </c>
      <c r="H161" s="1" t="n">
        <v>0.013</v>
      </c>
      <c r="I161" s="1" t="n">
        <v>0.389</v>
      </c>
      <c r="J161" s="1" t="n">
        <f aca="false">(H161+I161)</f>
        <v>0.402</v>
      </c>
      <c r="K161" s="1" t="n">
        <v>0.031</v>
      </c>
      <c r="L161" s="11" t="n">
        <v>0.0771144278606965</v>
      </c>
      <c r="Q161" s="11" t="n">
        <f aca="false">K161/J161</f>
        <v>0.0771144278606965</v>
      </c>
    </row>
    <row r="162" customFormat="false" ht="12" hidden="false" customHeight="false" outlineLevel="0" collapsed="false">
      <c r="A162" s="1" t="n">
        <v>26</v>
      </c>
      <c r="C162" s="1" t="n">
        <v>3</v>
      </c>
      <c r="D162" s="1" t="n">
        <v>100</v>
      </c>
      <c r="E162" s="1" t="n">
        <v>5</v>
      </c>
      <c r="F162" s="1" t="n">
        <v>6</v>
      </c>
      <c r="H162" s="1" t="n">
        <v>0.032</v>
      </c>
      <c r="I162" s="1" t="n">
        <v>0.447</v>
      </c>
      <c r="J162" s="1" t="n">
        <f aca="false">(H162+I162)</f>
        <v>0.479</v>
      </c>
      <c r="K162" s="1" t="n">
        <v>0.036</v>
      </c>
      <c r="L162" s="11" t="n">
        <v>0.0751565762004175</v>
      </c>
      <c r="Q162" s="11" t="n">
        <f aca="false">K162/J162</f>
        <v>0.0751565762004175</v>
      </c>
    </row>
    <row r="163" customFormat="false" ht="12" hidden="false" customHeight="false" outlineLevel="0" collapsed="false">
      <c r="A163" s="1" t="n">
        <v>27</v>
      </c>
      <c r="C163" s="1" t="n">
        <v>4</v>
      </c>
      <c r="D163" s="1" t="n">
        <v>150</v>
      </c>
      <c r="E163" s="1" t="n">
        <v>5</v>
      </c>
      <c r="F163" s="1" t="n">
        <v>1</v>
      </c>
      <c r="H163" s="1" t="n">
        <v>0.053</v>
      </c>
      <c r="I163" s="1" t="n">
        <v>1.227</v>
      </c>
      <c r="J163" s="1" t="n">
        <f aca="false">(H163+I163)</f>
        <v>1.28</v>
      </c>
      <c r="K163" s="1" t="n">
        <v>0.178</v>
      </c>
      <c r="L163" s="11" t="n">
        <v>0.1390625</v>
      </c>
      <c r="N163" s="1" t="n">
        <f aca="false">SUM(J163:J168)</f>
        <v>6.458</v>
      </c>
      <c r="O163" s="1" t="n">
        <f aca="false">SUM(K163:K168)</f>
        <v>0.651</v>
      </c>
      <c r="Q163" s="11" t="n">
        <f aca="false">K163/J163</f>
        <v>0.1390625</v>
      </c>
      <c r="T163" s="11" t="n">
        <f aca="false">SUM(Q163:Q168)</f>
        <v>0.610246613364867</v>
      </c>
    </row>
    <row r="164" customFormat="false" ht="12" hidden="false" customHeight="false" outlineLevel="0" collapsed="false">
      <c r="A164" s="1" t="n">
        <v>27</v>
      </c>
      <c r="C164" s="1" t="n">
        <v>4</v>
      </c>
      <c r="D164" s="1" t="n">
        <v>150</v>
      </c>
      <c r="E164" s="1" t="n">
        <v>5</v>
      </c>
      <c r="F164" s="1" t="n">
        <v>2</v>
      </c>
      <c r="H164" s="1" t="n">
        <v>0.033</v>
      </c>
      <c r="I164" s="1" t="n">
        <v>0.444</v>
      </c>
      <c r="J164" s="1" t="n">
        <f aca="false">(H164+I164)</f>
        <v>0.477</v>
      </c>
      <c r="K164" s="1" t="n">
        <v>0.048</v>
      </c>
      <c r="L164" s="11" t="n">
        <v>0.10062893081761</v>
      </c>
      <c r="Q164" s="11" t="n">
        <f aca="false">K164/J164</f>
        <v>0.10062893081761</v>
      </c>
    </row>
    <row r="165" customFormat="false" ht="12" hidden="false" customHeight="false" outlineLevel="0" collapsed="false">
      <c r="A165" s="1" t="n">
        <v>27</v>
      </c>
      <c r="C165" s="1" t="n">
        <v>4</v>
      </c>
      <c r="D165" s="1" t="n">
        <v>150</v>
      </c>
      <c r="E165" s="1" t="n">
        <v>5</v>
      </c>
      <c r="F165" s="1" t="n">
        <v>3</v>
      </c>
      <c r="H165" s="1" t="n">
        <v>0.053</v>
      </c>
      <c r="I165" s="1" t="n">
        <v>0.896</v>
      </c>
      <c r="J165" s="1" t="n">
        <f aca="false">(H165+I165)</f>
        <v>0.949</v>
      </c>
      <c r="K165" s="1" t="n">
        <v>0.084</v>
      </c>
      <c r="L165" s="11" t="n">
        <v>0.0885142255005269</v>
      </c>
      <c r="Q165" s="11" t="n">
        <f aca="false">K165/J165</f>
        <v>0.0885142255005269</v>
      </c>
    </row>
    <row r="166" customFormat="false" ht="12" hidden="false" customHeight="false" outlineLevel="0" collapsed="false">
      <c r="A166" s="1" t="n">
        <v>27</v>
      </c>
      <c r="C166" s="1" t="n">
        <v>4</v>
      </c>
      <c r="D166" s="1" t="n">
        <v>150</v>
      </c>
      <c r="E166" s="1" t="n">
        <v>5</v>
      </c>
      <c r="F166" s="1" t="n">
        <v>4</v>
      </c>
      <c r="H166" s="1" t="n">
        <v>0.058</v>
      </c>
      <c r="I166" s="1" t="n">
        <v>1.254</v>
      </c>
      <c r="J166" s="1" t="n">
        <f aca="false">(H166+I166)</f>
        <v>1.312</v>
      </c>
      <c r="K166" s="1" t="n">
        <v>0.096</v>
      </c>
      <c r="L166" s="11" t="n">
        <v>0.0731707317073171</v>
      </c>
      <c r="Q166" s="11" t="n">
        <f aca="false">K166/J166</f>
        <v>0.0731707317073171</v>
      </c>
    </row>
    <row r="167" customFormat="false" ht="12" hidden="false" customHeight="false" outlineLevel="0" collapsed="false">
      <c r="A167" s="1" t="n">
        <v>27</v>
      </c>
      <c r="C167" s="1" t="n">
        <v>4</v>
      </c>
      <c r="D167" s="1" t="n">
        <v>150</v>
      </c>
      <c r="E167" s="1" t="n">
        <v>5</v>
      </c>
      <c r="F167" s="1" t="n">
        <v>5</v>
      </c>
      <c r="H167" s="1" t="n">
        <v>0.05</v>
      </c>
      <c r="I167" s="1" t="n">
        <v>1.088</v>
      </c>
      <c r="J167" s="1" t="n">
        <f aca="false">(H167+I167)</f>
        <v>1.138</v>
      </c>
      <c r="K167" s="1" t="n">
        <v>0.187</v>
      </c>
      <c r="L167" s="11" t="n">
        <v>0.164323374340949</v>
      </c>
      <c r="Q167" s="11" t="n">
        <f aca="false">K167/J167</f>
        <v>0.164323374340949</v>
      </c>
    </row>
    <row r="168" customFormat="false" ht="12" hidden="false" customHeight="false" outlineLevel="0" collapsed="false">
      <c r="A168" s="1" t="n">
        <v>27</v>
      </c>
      <c r="C168" s="1" t="n">
        <v>4</v>
      </c>
      <c r="D168" s="1" t="n">
        <v>150</v>
      </c>
      <c r="E168" s="1" t="n">
        <v>5</v>
      </c>
      <c r="F168" s="1" t="n">
        <v>6</v>
      </c>
      <c r="H168" s="1" t="n">
        <v>0.08</v>
      </c>
      <c r="I168" s="1" t="n">
        <v>1.222</v>
      </c>
      <c r="J168" s="1" t="n">
        <f aca="false">(H168+I168)</f>
        <v>1.302</v>
      </c>
      <c r="K168" s="1" t="n">
        <v>0.058</v>
      </c>
      <c r="L168" s="11" t="n">
        <v>0.0445468509984639</v>
      </c>
      <c r="Q168" s="11" t="n">
        <f aca="false">K168/J168</f>
        <v>0.0445468509984639</v>
      </c>
    </row>
    <row r="169" customFormat="false" ht="12" hidden="false" customHeight="false" outlineLevel="0" collapsed="false">
      <c r="A169" s="1" t="n">
        <v>28</v>
      </c>
      <c r="C169" s="1" t="n">
        <v>2</v>
      </c>
      <c r="D169" s="1" t="n">
        <v>50</v>
      </c>
      <c r="E169" s="1" t="n">
        <v>5</v>
      </c>
      <c r="F169" s="1" t="n">
        <v>1</v>
      </c>
      <c r="H169" s="1" t="n">
        <v>0.074</v>
      </c>
      <c r="I169" s="1" t="n">
        <v>2.678</v>
      </c>
      <c r="J169" s="1" t="n">
        <f aca="false">(H169+I169)</f>
        <v>2.752</v>
      </c>
      <c r="K169" s="1" t="n">
        <v>0.361</v>
      </c>
      <c r="L169" s="11" t="n">
        <v>0.131177325581395</v>
      </c>
      <c r="N169" s="1" t="n">
        <f aca="false">SUM(J169:J174)</f>
        <v>8.344</v>
      </c>
      <c r="O169" s="1" t="n">
        <f aca="false">SUM(K169:K174)</f>
        <v>0.995</v>
      </c>
      <c r="Q169" s="11" t="n">
        <f aca="false">K169/J169</f>
        <v>0.131177325581395</v>
      </c>
      <c r="T169" s="11" t="n">
        <f aca="false">SUM(Q169:Q174)</f>
        <v>0.720675339760487</v>
      </c>
    </row>
    <row r="170" customFormat="false" ht="12" hidden="false" customHeight="false" outlineLevel="0" collapsed="false">
      <c r="A170" s="1" t="n">
        <v>28</v>
      </c>
      <c r="C170" s="1" t="n">
        <v>2</v>
      </c>
      <c r="D170" s="1" t="n">
        <v>50</v>
      </c>
      <c r="E170" s="1" t="n">
        <v>5</v>
      </c>
      <c r="F170" s="1" t="n">
        <v>2</v>
      </c>
      <c r="H170" s="1" t="n">
        <v>0.048</v>
      </c>
      <c r="I170" s="1" t="n">
        <v>1.102</v>
      </c>
      <c r="J170" s="1" t="n">
        <f aca="false">(H170+I170)</f>
        <v>1.15</v>
      </c>
      <c r="K170" s="1" t="n">
        <v>0.074</v>
      </c>
      <c r="L170" s="11" t="n">
        <v>0.0643478260869565</v>
      </c>
      <c r="Q170" s="11" t="n">
        <f aca="false">K170/J170</f>
        <v>0.0643478260869565</v>
      </c>
    </row>
    <row r="171" customFormat="false" ht="12" hidden="false" customHeight="false" outlineLevel="0" collapsed="false">
      <c r="A171" s="1" t="n">
        <v>28</v>
      </c>
      <c r="C171" s="1" t="n">
        <v>2</v>
      </c>
      <c r="D171" s="1" t="n">
        <v>50</v>
      </c>
      <c r="E171" s="1" t="n">
        <v>5</v>
      </c>
      <c r="F171" s="1" t="n">
        <v>3</v>
      </c>
      <c r="H171" s="1" t="n">
        <v>0.09</v>
      </c>
      <c r="I171" s="1" t="n">
        <v>1.016</v>
      </c>
      <c r="J171" s="1" t="n">
        <f aca="false">(H171+I171)</f>
        <v>1.106</v>
      </c>
      <c r="K171" s="1" t="n">
        <v>0.068</v>
      </c>
      <c r="L171" s="11" t="n">
        <v>0.0614828209764919</v>
      </c>
      <c r="Q171" s="11" t="n">
        <f aca="false">K171/J171</f>
        <v>0.0614828209764919</v>
      </c>
    </row>
    <row r="172" customFormat="false" ht="12" hidden="false" customHeight="false" outlineLevel="0" collapsed="false">
      <c r="A172" s="1" t="n">
        <v>28</v>
      </c>
      <c r="C172" s="1" t="n">
        <v>2</v>
      </c>
      <c r="D172" s="1" t="n">
        <v>50</v>
      </c>
      <c r="E172" s="1" t="n">
        <v>5</v>
      </c>
      <c r="F172" s="1" t="n">
        <v>4</v>
      </c>
      <c r="H172" s="1" t="n">
        <v>0.053</v>
      </c>
      <c r="I172" s="1" t="n">
        <v>0.651</v>
      </c>
      <c r="J172" s="1" t="n">
        <f aca="false">(H172+I172)</f>
        <v>0.704</v>
      </c>
      <c r="K172" s="1" t="n">
        <v>0.128</v>
      </c>
      <c r="L172" s="11" t="n">
        <v>0.181818181818182</v>
      </c>
      <c r="Q172" s="11" t="n">
        <f aca="false">K172/J172</f>
        <v>0.181818181818182</v>
      </c>
    </row>
    <row r="173" customFormat="false" ht="12" hidden="false" customHeight="false" outlineLevel="0" collapsed="false">
      <c r="A173" s="1" t="n">
        <v>28</v>
      </c>
      <c r="C173" s="1" t="n">
        <v>2</v>
      </c>
      <c r="D173" s="1" t="n">
        <v>50</v>
      </c>
      <c r="E173" s="1" t="n">
        <v>5</v>
      </c>
      <c r="F173" s="1" t="n">
        <v>5</v>
      </c>
      <c r="H173" s="1" t="n">
        <v>0.113</v>
      </c>
      <c r="I173" s="1" t="n">
        <v>1.707</v>
      </c>
      <c r="J173" s="1" t="n">
        <f aca="false">(H173+I173)</f>
        <v>1.82</v>
      </c>
      <c r="K173" s="1" t="n">
        <v>0.244</v>
      </c>
      <c r="L173" s="11" t="n">
        <v>0.134065934065934</v>
      </c>
      <c r="Q173" s="11" t="n">
        <f aca="false">K173/J173</f>
        <v>0.134065934065934</v>
      </c>
    </row>
    <row r="174" customFormat="false" ht="12" hidden="false" customHeight="false" outlineLevel="0" collapsed="false">
      <c r="A174" s="1" t="n">
        <v>28</v>
      </c>
      <c r="C174" s="1" t="n">
        <v>2</v>
      </c>
      <c r="D174" s="1" t="n">
        <v>50</v>
      </c>
      <c r="E174" s="1" t="n">
        <v>5</v>
      </c>
      <c r="F174" s="1" t="n">
        <v>6</v>
      </c>
      <c r="H174" s="1" t="n">
        <v>0.03</v>
      </c>
      <c r="I174" s="1" t="n">
        <v>0.782</v>
      </c>
      <c r="J174" s="1" t="n">
        <f aca="false">(H174+I174)</f>
        <v>0.812</v>
      </c>
      <c r="K174" s="1" t="n">
        <v>0.12</v>
      </c>
      <c r="L174" s="11" t="n">
        <v>0.147783251231527</v>
      </c>
      <c r="Q174" s="11" t="n">
        <f aca="false">K174/J174</f>
        <v>0.147783251231527</v>
      </c>
    </row>
    <row r="175" customFormat="false" ht="12" hidden="false" customHeight="false" outlineLevel="0" collapsed="false">
      <c r="A175" s="1" t="n">
        <v>29</v>
      </c>
      <c r="C175" s="1" t="n">
        <v>5</v>
      </c>
      <c r="D175" s="1" t="n">
        <v>300</v>
      </c>
      <c r="E175" s="1" t="n">
        <v>5</v>
      </c>
      <c r="F175" s="1" t="n">
        <v>1</v>
      </c>
      <c r="H175" s="1" t="n">
        <v>0.061</v>
      </c>
      <c r="I175" s="1" t="n">
        <v>1.628</v>
      </c>
      <c r="J175" s="1" t="n">
        <f aca="false">(H175+I175)</f>
        <v>1.689</v>
      </c>
      <c r="K175" s="1" t="n">
        <v>0.209</v>
      </c>
      <c r="L175" s="11" t="n">
        <v>0.123741859088218</v>
      </c>
      <c r="N175" s="1" t="n">
        <f aca="false">SUM(J175:J180)</f>
        <v>14.857</v>
      </c>
      <c r="O175" s="1" t="n">
        <f aca="false">SUM(K175:K180)</f>
        <v>2.452</v>
      </c>
      <c r="Q175" s="11" t="n">
        <f aca="false">K175/J175</f>
        <v>0.123741859088218</v>
      </c>
      <c r="T175" s="11" t="n">
        <f aca="false">SUM(Q175:Q180)</f>
        <v>0.958808352479084</v>
      </c>
    </row>
    <row r="176" customFormat="false" ht="12" hidden="false" customHeight="false" outlineLevel="0" collapsed="false">
      <c r="A176" s="1" t="n">
        <v>29</v>
      </c>
      <c r="C176" s="1" t="n">
        <v>5</v>
      </c>
      <c r="D176" s="1" t="n">
        <v>300</v>
      </c>
      <c r="E176" s="1" t="n">
        <v>5</v>
      </c>
      <c r="F176" s="1" t="n">
        <v>2</v>
      </c>
      <c r="H176" s="1" t="n">
        <v>0.2</v>
      </c>
      <c r="I176" s="1" t="n">
        <v>4.007</v>
      </c>
      <c r="J176" s="1" t="n">
        <f aca="false">(H176+I176)</f>
        <v>4.207</v>
      </c>
      <c r="K176" s="1" t="n">
        <v>0.663</v>
      </c>
      <c r="L176" s="11" t="n">
        <v>0.157594485381507</v>
      </c>
      <c r="Q176" s="11" t="n">
        <f aca="false">K176/J176</f>
        <v>0.157594485381507</v>
      </c>
    </row>
    <row r="177" customFormat="false" ht="12" hidden="false" customHeight="false" outlineLevel="0" collapsed="false">
      <c r="A177" s="1" t="n">
        <v>29</v>
      </c>
      <c r="C177" s="1" t="n">
        <v>5</v>
      </c>
      <c r="D177" s="1" t="n">
        <v>300</v>
      </c>
      <c r="E177" s="1" t="n">
        <v>5</v>
      </c>
      <c r="F177" s="1" t="n">
        <v>3</v>
      </c>
      <c r="H177" s="1" t="n">
        <v>0.096</v>
      </c>
      <c r="I177" s="1" t="n">
        <v>2.554</v>
      </c>
      <c r="J177" s="1" t="n">
        <f aca="false">(H177+I177)</f>
        <v>2.65</v>
      </c>
      <c r="K177" s="1" t="n">
        <v>0.338</v>
      </c>
      <c r="L177" s="11" t="n">
        <v>0.127547169811321</v>
      </c>
      <c r="Q177" s="11" t="n">
        <f aca="false">K177/J177</f>
        <v>0.127547169811321</v>
      </c>
    </row>
    <row r="178" customFormat="false" ht="12" hidden="false" customHeight="false" outlineLevel="0" collapsed="false">
      <c r="A178" s="1" t="n">
        <v>29</v>
      </c>
      <c r="C178" s="1" t="n">
        <v>5</v>
      </c>
      <c r="D178" s="1" t="n">
        <v>300</v>
      </c>
      <c r="E178" s="1" t="n">
        <v>5</v>
      </c>
      <c r="F178" s="1" t="n">
        <v>4</v>
      </c>
      <c r="H178" s="1" t="n">
        <v>0.061</v>
      </c>
      <c r="I178" s="1" t="n">
        <v>2.736</v>
      </c>
      <c r="J178" s="1" t="n">
        <f aca="false">(H178+I178)</f>
        <v>2.797</v>
      </c>
      <c r="K178" s="1" t="n">
        <v>0.587</v>
      </c>
      <c r="L178" s="11" t="n">
        <v>0.209867715409367</v>
      </c>
      <c r="Q178" s="11" t="n">
        <f aca="false">K178/J178</f>
        <v>0.209867715409367</v>
      </c>
    </row>
    <row r="179" customFormat="false" ht="12" hidden="false" customHeight="false" outlineLevel="0" collapsed="false">
      <c r="A179" s="1" t="n">
        <v>29</v>
      </c>
      <c r="C179" s="1" t="n">
        <v>5</v>
      </c>
      <c r="D179" s="1" t="n">
        <v>300</v>
      </c>
      <c r="E179" s="1" t="n">
        <v>5</v>
      </c>
      <c r="F179" s="1" t="n">
        <v>5</v>
      </c>
      <c r="H179" s="1" t="n">
        <v>0.085</v>
      </c>
      <c r="I179" s="1" t="n">
        <v>2.306</v>
      </c>
      <c r="J179" s="1" t="n">
        <f aca="false">(H179+I179)</f>
        <v>2.391</v>
      </c>
      <c r="K179" s="1" t="n">
        <v>0.515</v>
      </c>
      <c r="L179" s="11" t="n">
        <v>0.215391049769971</v>
      </c>
      <c r="Q179" s="11" t="n">
        <f aca="false">K179/J179</f>
        <v>0.215391049769971</v>
      </c>
    </row>
    <row r="180" customFormat="false" ht="12" hidden="false" customHeight="false" outlineLevel="0" collapsed="false">
      <c r="A180" s="1" t="n">
        <v>29</v>
      </c>
      <c r="C180" s="1" t="n">
        <v>5</v>
      </c>
      <c r="D180" s="1" t="n">
        <v>300</v>
      </c>
      <c r="E180" s="1" t="n">
        <v>5</v>
      </c>
      <c r="F180" s="1" t="n">
        <v>6</v>
      </c>
      <c r="H180" s="1" t="n">
        <v>0.052</v>
      </c>
      <c r="I180" s="1" t="n">
        <v>1.071</v>
      </c>
      <c r="J180" s="1" t="n">
        <f aca="false">(H180+I180)</f>
        <v>1.123</v>
      </c>
      <c r="K180" s="1" t="n">
        <v>0.14</v>
      </c>
      <c r="L180" s="11" t="n">
        <v>0.1246660730187</v>
      </c>
      <c r="Q180" s="11" t="n">
        <f aca="false">K180/J180</f>
        <v>0.1246660730187</v>
      </c>
    </row>
    <row r="181" customFormat="false" ht="12" hidden="false" customHeight="false" outlineLevel="0" collapsed="false">
      <c r="A181" s="1" t="n">
        <v>30</v>
      </c>
      <c r="C181" s="1" t="n">
        <v>1</v>
      </c>
      <c r="D181" s="1" t="n">
        <v>0</v>
      </c>
      <c r="E181" s="1" t="n">
        <v>5</v>
      </c>
      <c r="F181" s="1" t="n">
        <v>1</v>
      </c>
      <c r="H181" s="1" t="n">
        <v>0.045</v>
      </c>
      <c r="I181" s="1" t="n">
        <v>1.247</v>
      </c>
      <c r="J181" s="1" t="n">
        <f aca="false">(H181+I181)</f>
        <v>1.292</v>
      </c>
      <c r="K181" s="1" t="n">
        <v>0.106</v>
      </c>
      <c r="L181" s="11" t="n">
        <v>0.0820433436532508</v>
      </c>
      <c r="N181" s="1" t="n">
        <f aca="false">SUM(J181:J186)</f>
        <v>10.147</v>
      </c>
      <c r="O181" s="1" t="n">
        <f aca="false">SUM(K181:K186)</f>
        <v>1.394</v>
      </c>
      <c r="Q181" s="11" t="n">
        <f aca="false">K181/J181</f>
        <v>0.0820433436532508</v>
      </c>
      <c r="T181" s="11" t="n">
        <f aca="false">SUM(Q181:Q186)</f>
        <v>0.713053502420255</v>
      </c>
    </row>
    <row r="182" customFormat="false" ht="12" hidden="false" customHeight="false" outlineLevel="0" collapsed="false">
      <c r="A182" s="1" t="n">
        <v>30</v>
      </c>
      <c r="C182" s="1" t="n">
        <v>1</v>
      </c>
      <c r="D182" s="1" t="n">
        <v>0</v>
      </c>
      <c r="E182" s="1" t="n">
        <v>5</v>
      </c>
      <c r="F182" s="1" t="n">
        <v>2</v>
      </c>
      <c r="H182" s="1" t="n">
        <v>0.095</v>
      </c>
      <c r="I182" s="1" t="n">
        <v>1.434</v>
      </c>
      <c r="J182" s="1" t="n">
        <f aca="false">(H182+I182)</f>
        <v>1.529</v>
      </c>
      <c r="K182" s="1" t="n">
        <v>0.2</v>
      </c>
      <c r="L182" s="11" t="n">
        <v>0.13080444735121</v>
      </c>
      <c r="Q182" s="11" t="n">
        <f aca="false">K182/J182</f>
        <v>0.13080444735121</v>
      </c>
    </row>
    <row r="183" customFormat="false" ht="12" hidden="false" customHeight="false" outlineLevel="0" collapsed="false">
      <c r="A183" s="1" t="n">
        <v>30</v>
      </c>
      <c r="C183" s="1" t="n">
        <v>1</v>
      </c>
      <c r="D183" s="1" t="n">
        <v>0</v>
      </c>
      <c r="E183" s="1" t="n">
        <v>5</v>
      </c>
      <c r="F183" s="1" t="n">
        <v>3</v>
      </c>
      <c r="H183" s="1" t="n">
        <v>0.027</v>
      </c>
      <c r="I183" s="1" t="n">
        <v>0.737</v>
      </c>
      <c r="J183" s="1" t="n">
        <f aca="false">(H183+I183)</f>
        <v>0.764</v>
      </c>
      <c r="K183" s="1" t="n">
        <v>0.097</v>
      </c>
      <c r="L183" s="11" t="n">
        <v>0.12696335078534</v>
      </c>
      <c r="Q183" s="11" t="n">
        <f aca="false">K183/J183</f>
        <v>0.12696335078534</v>
      </c>
    </row>
    <row r="184" customFormat="false" ht="12" hidden="false" customHeight="false" outlineLevel="0" collapsed="false">
      <c r="A184" s="1" t="n">
        <v>30</v>
      </c>
      <c r="C184" s="1" t="n">
        <v>1</v>
      </c>
      <c r="D184" s="1" t="n">
        <v>0</v>
      </c>
      <c r="E184" s="1" t="n">
        <v>5</v>
      </c>
      <c r="F184" s="1" t="n">
        <v>4</v>
      </c>
      <c r="H184" s="1" t="n">
        <v>0.037</v>
      </c>
      <c r="I184" s="1" t="n">
        <v>0.946</v>
      </c>
      <c r="J184" s="1" t="n">
        <f aca="false">(H184+I184)</f>
        <v>0.983</v>
      </c>
      <c r="K184" s="1" t="n">
        <v>0.089</v>
      </c>
      <c r="L184" s="11" t="n">
        <v>0.0905391658189217</v>
      </c>
      <c r="Q184" s="11" t="n">
        <f aca="false">K184/J184</f>
        <v>0.0905391658189217</v>
      </c>
    </row>
    <row r="185" customFormat="false" ht="12" hidden="false" customHeight="false" outlineLevel="0" collapsed="false">
      <c r="A185" s="1" t="n">
        <v>30</v>
      </c>
      <c r="C185" s="1" t="n">
        <v>1</v>
      </c>
      <c r="D185" s="1" t="n">
        <v>0</v>
      </c>
      <c r="E185" s="1" t="n">
        <v>5</v>
      </c>
      <c r="F185" s="1" t="n">
        <v>5</v>
      </c>
      <c r="H185" s="1" t="n">
        <v>0.088</v>
      </c>
      <c r="I185" s="1" t="n">
        <v>3.678</v>
      </c>
      <c r="J185" s="1" t="n">
        <f aca="false">(H185+I185)</f>
        <v>3.766</v>
      </c>
      <c r="K185" s="1" t="n">
        <v>0.751</v>
      </c>
      <c r="L185" s="11" t="n">
        <v>0.199415825809878</v>
      </c>
      <c r="Q185" s="11" t="n">
        <f aca="false">K185/J185</f>
        <v>0.199415825809878</v>
      </c>
    </row>
    <row r="186" customFormat="false" ht="12" hidden="false" customHeight="false" outlineLevel="0" collapsed="false">
      <c r="A186" s="1" t="n">
        <v>30</v>
      </c>
      <c r="C186" s="1" t="n">
        <v>1</v>
      </c>
      <c r="D186" s="1" t="n">
        <v>0</v>
      </c>
      <c r="E186" s="1" t="n">
        <v>5</v>
      </c>
      <c r="F186" s="1" t="n">
        <v>6</v>
      </c>
      <c r="H186" s="1" t="n">
        <v>0.108</v>
      </c>
      <c r="I186" s="1" t="n">
        <v>1.705</v>
      </c>
      <c r="J186" s="1" t="n">
        <f aca="false">(H186+I186)</f>
        <v>1.813</v>
      </c>
      <c r="K186" s="1" t="n">
        <v>0.151</v>
      </c>
      <c r="L186" s="11" t="n">
        <v>0.0832873690016547</v>
      </c>
      <c r="Q186" s="11" t="n">
        <f aca="false">K186/J186</f>
        <v>0.0832873690016547</v>
      </c>
    </row>
    <row r="187" customFormat="false" ht="12" hidden="false" customHeight="false" outlineLevel="0" collapsed="false">
      <c r="T187" s="11"/>
    </row>
    <row r="193" customFormat="false" ht="12" hidden="false" customHeight="false" outlineLevel="0" collapsed="false">
      <c r="T193" s="11"/>
    </row>
    <row r="199" customFormat="false" ht="12" hidden="false" customHeight="false" outlineLevel="0" collapsed="false">
      <c r="T199" s="11"/>
    </row>
    <row r="205" customFormat="false" ht="12" hidden="false" customHeight="false" outlineLevel="0" collapsed="false">
      <c r="T20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9:56:56Z</dcterms:created>
  <dc:creator>Brad Dewey</dc:creator>
  <dc:description/>
  <dc:language>en-US</dc:language>
  <cp:lastModifiedBy>Brad Dewey</cp:lastModifiedBy>
  <cp:lastPrinted>2011-08-05T15:25:38Z</cp:lastPrinted>
  <dcterms:modified xsi:type="dcterms:W3CDTF">2014-05-22T16:32:21Z</dcterms:modified>
  <cp:revision>0</cp:revision>
  <dc:subject/>
  <dc:title/>
</cp:coreProperties>
</file>