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minates" sheetId="1" state="visible" r:id="rId2"/>
    <sheet name="Plant Heights" sheetId="2" state="visible" r:id="rId3"/>
    <sheet name="Seed Data" sheetId="3" state="visible" r:id="rId4"/>
    <sheet name="Plant Data" sheetId="4" state="visible" r:id="rId5"/>
    <sheet name="Total Biomas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3">
  <si>
    <t xml:space="preserve">Thinning</t>
  </si>
  <si>
    <t xml:space="preserve">Total</t>
  </si>
  <si>
    <t xml:space="preserve">Plants</t>
  </si>
  <si>
    <t xml:space="preserve">Seedlings</t>
  </si>
  <si>
    <t xml:space="preserve">tank</t>
  </si>
  <si>
    <t xml:space="preserve">trt</t>
  </si>
  <si>
    <t xml:space="preserve">SO4 conc</t>
  </si>
  <si>
    <t xml:space="preserve">Pulled</t>
  </si>
  <si>
    <t xml:space="preserve">germinated</t>
  </si>
  <si>
    <t xml:space="preserve">Total #</t>
  </si>
  <si>
    <t xml:space="preserve">Germinates</t>
  </si>
  <si>
    <t xml:space="preserve">Height</t>
  </si>
  <si>
    <t xml:space="preserve">Peduncle</t>
  </si>
  <si>
    <t xml:space="preserve"># Ped</t>
  </si>
  <si>
    <t xml:space="preserve">Ped Produced</t>
  </si>
  <si>
    <t xml:space="preserve">Mean Ped</t>
  </si>
  <si>
    <t xml:space="preserve">Tank</t>
  </si>
  <si>
    <t xml:space="preserve">Stem</t>
  </si>
  <si>
    <t xml:space="preserve">Seedhead</t>
  </si>
  <si>
    <t xml:space="preserve">length cm</t>
  </si>
  <si>
    <t xml:space="preserve">Treatment</t>
  </si>
  <si>
    <t xml:space="preserve"># Stems</t>
  </si>
  <si>
    <t xml:space="preserve">Mean Ht</t>
  </si>
  <si>
    <t xml:space="preserve">Counted</t>
  </si>
  <si>
    <t xml:space="preserve">Per # Stems</t>
  </si>
  <si>
    <t xml:space="preserve">Length (cm)</t>
  </si>
  <si>
    <t xml:space="preserve">14.45*</t>
  </si>
  <si>
    <t xml:space="preserve">This average includes an outlier</t>
  </si>
  <si>
    <t xml:space="preserve">14.004*</t>
  </si>
  <si>
    <t xml:space="preserve">14.412*</t>
  </si>
  <si>
    <t xml:space="preserve">Sulfate</t>
  </si>
  <si>
    <t xml:space="preserve">Row #</t>
  </si>
  <si>
    <t xml:space="preserve">Plant ID</t>
  </si>
  <si>
    <t xml:space="preserve">Seeds</t>
  </si>
  <si>
    <t xml:space="preserve">Seed Wt</t>
  </si>
  <si>
    <t xml:space="preserve">Seeds #</t>
  </si>
  <si>
    <t xml:space="preserve">Viable:Total</t>
  </si>
  <si>
    <t xml:space="preserve">Pedicle #</t>
  </si>
  <si>
    <t xml:space="preserve">Pedicle Wt</t>
  </si>
  <si>
    <t xml:space="preserve">Stem #</t>
  </si>
  <si>
    <t xml:space="preserve">Mean</t>
  </si>
  <si>
    <t xml:space="preserve">mean</t>
  </si>
  <si>
    <t xml:space="preserve">Tank #</t>
  </si>
  <si>
    <t xml:space="preserve">ID</t>
  </si>
  <si>
    <t xml:space="preserve">Viable #</t>
  </si>
  <si>
    <t xml:space="preserve">Viable</t>
  </si>
  <si>
    <t xml:space="preserve">NonViable</t>
  </si>
  <si>
    <t xml:space="preserve">Ratio</t>
  </si>
  <si>
    <t xml:space="preserve">viable</t>
  </si>
  <si>
    <t xml:space="preserve">mvsp</t>
  </si>
  <si>
    <t xml:space="preserve">total #</t>
  </si>
  <si>
    <t xml:space="preserve">.</t>
  </si>
  <si>
    <t xml:space="preserve">tank #</t>
  </si>
  <si>
    <t xml:space="preserve">seed/plant</t>
  </si>
  <si>
    <t xml:space="preserve">std err</t>
  </si>
  <si>
    <t xml:space="preserve">plants</t>
  </si>
  <si>
    <t xml:space="preserve">seeds/m2</t>
  </si>
  <si>
    <t xml:space="preserve">se</t>
  </si>
  <si>
    <t xml:space="preserve">1 Or</t>
  </si>
  <si>
    <t xml:space="preserve">2 Bl</t>
  </si>
  <si>
    <t xml:space="preserve">3 Yellow</t>
  </si>
  <si>
    <t xml:space="preserve">4 Grey</t>
  </si>
  <si>
    <t xml:space="preserve">5 Green</t>
  </si>
  <si>
    <t xml:space="preserve">1 Peach</t>
  </si>
  <si>
    <t xml:space="preserve">Root Wt</t>
  </si>
  <si>
    <t xml:space="preserve">Stem Wt</t>
  </si>
  <si>
    <t xml:space="preserve">Root:Stem</t>
  </si>
  <si>
    <t xml:space="preserve">Total Dry</t>
  </si>
  <si>
    <t xml:space="preserve">Dry Wt</t>
  </si>
  <si>
    <t xml:space="preserve">Dry Wt 6</t>
  </si>
  <si>
    <t xml:space="preserve">Biomass</t>
  </si>
  <si>
    <t xml:space="preserve">Plant Wt</t>
  </si>
  <si>
    <t xml:space="preserve">Total Biomas</t>
  </si>
  <si>
    <t xml:space="preserve">extra</t>
  </si>
  <si>
    <t xml:space="preserve">Dry wt</t>
  </si>
  <si>
    <t xml:space="preserve">Sample</t>
  </si>
  <si>
    <t xml:space="preserve"> + Sample</t>
  </si>
  <si>
    <t xml:space="preserve">(g/m2)</t>
  </si>
  <si>
    <t xml:space="preserve">Stems</t>
  </si>
  <si>
    <t xml:space="preserve">shoots</t>
  </si>
  <si>
    <t xml:space="preserve">wet wt</t>
  </si>
  <si>
    <t xml:space="preserve">tare</t>
  </si>
  <si>
    <t xml:space="preserve">dry w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0"/>
    <numFmt numFmtId="168" formatCode="0.000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453980984412"/>
          <c:y val="0.0477578264548275"/>
          <c:w val="0.842312916370222"/>
          <c:h val="0.9278932029707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rminates!$D$7:$D$36</c:f>
              <c:numCache>
                <c:formatCode>General</c:formatCode>
                <c:ptCount val="30"/>
                <c:pt idx="0">
                  <c:v>300</c:v>
                </c:pt>
                <c:pt idx="1">
                  <c:v>150</c:v>
                </c:pt>
                <c:pt idx="2">
                  <c:v>50</c:v>
                </c:pt>
                <c:pt idx="3">
                  <c:v>0</c:v>
                </c:pt>
                <c:pt idx="4">
                  <c:v>100</c:v>
                </c:pt>
                <c:pt idx="5">
                  <c:v>50</c:v>
                </c:pt>
                <c:pt idx="6">
                  <c:v>150</c:v>
                </c:pt>
                <c:pt idx="7">
                  <c:v>50</c:v>
                </c:pt>
                <c:pt idx="8">
                  <c:v>0</c:v>
                </c:pt>
                <c:pt idx="9">
                  <c:v>100</c:v>
                </c:pt>
                <c:pt idx="10">
                  <c:v>150</c:v>
                </c:pt>
                <c:pt idx="11">
                  <c:v>300</c:v>
                </c:pt>
                <c:pt idx="12">
                  <c:v>0</c:v>
                </c:pt>
                <c:pt idx="13">
                  <c:v>300</c:v>
                </c:pt>
                <c:pt idx="14">
                  <c:v>150</c:v>
                </c:pt>
                <c:pt idx="15">
                  <c:v>50</c:v>
                </c:pt>
                <c:pt idx="16">
                  <c:v>300</c:v>
                </c:pt>
                <c:pt idx="17">
                  <c:v>100</c:v>
                </c:pt>
                <c:pt idx="18">
                  <c:v>100</c:v>
                </c:pt>
                <c:pt idx="19">
                  <c:v>300</c:v>
                </c:pt>
                <c:pt idx="20">
                  <c:v>100</c:v>
                </c:pt>
                <c:pt idx="21">
                  <c:v>50</c:v>
                </c:pt>
                <c:pt idx="22">
                  <c:v>0</c:v>
                </c:pt>
                <c:pt idx="23">
                  <c:v>150</c:v>
                </c:pt>
                <c:pt idx="24">
                  <c:v>0</c:v>
                </c:pt>
                <c:pt idx="25">
                  <c:v>100</c:v>
                </c:pt>
                <c:pt idx="26">
                  <c:v>150</c:v>
                </c:pt>
                <c:pt idx="27">
                  <c:v>50</c:v>
                </c:pt>
                <c:pt idx="28">
                  <c:v>300</c:v>
                </c:pt>
                <c:pt idx="29">
                  <c:v>0</c:v>
                </c:pt>
              </c:numCache>
            </c:numRef>
          </c:xVal>
          <c:yVal>
            <c:numRef>
              <c:f>Germinates!$E$7:$E$36</c:f>
              <c:numCache>
                <c:formatCode>General</c:formatCode>
                <c:ptCount val="30"/>
                <c:pt idx="0">
                  <c:v>23</c:v>
                </c:pt>
                <c:pt idx="1">
                  <c:v>90</c:v>
                </c:pt>
                <c:pt idx="2">
                  <c:v>158</c:v>
                </c:pt>
                <c:pt idx="3">
                  <c:v>171</c:v>
                </c:pt>
                <c:pt idx="4">
                  <c:v>158</c:v>
                </c:pt>
                <c:pt idx="5">
                  <c:v>121</c:v>
                </c:pt>
                <c:pt idx="6">
                  <c:v>128</c:v>
                </c:pt>
                <c:pt idx="7">
                  <c:v>73</c:v>
                </c:pt>
                <c:pt idx="8">
                  <c:v>183</c:v>
                </c:pt>
                <c:pt idx="9">
                  <c:v>79</c:v>
                </c:pt>
                <c:pt idx="10">
                  <c:v>86</c:v>
                </c:pt>
                <c:pt idx="11">
                  <c:v>84</c:v>
                </c:pt>
                <c:pt idx="12">
                  <c:v>184</c:v>
                </c:pt>
                <c:pt idx="13">
                  <c:v>118</c:v>
                </c:pt>
                <c:pt idx="14">
                  <c:v>127</c:v>
                </c:pt>
                <c:pt idx="15">
                  <c:v>103</c:v>
                </c:pt>
                <c:pt idx="16">
                  <c:v>158</c:v>
                </c:pt>
                <c:pt idx="17">
                  <c:v>148</c:v>
                </c:pt>
                <c:pt idx="18">
                  <c:v>104</c:v>
                </c:pt>
                <c:pt idx="19">
                  <c:v>88</c:v>
                </c:pt>
                <c:pt idx="20">
                  <c:v>113</c:v>
                </c:pt>
                <c:pt idx="21">
                  <c:v>158</c:v>
                </c:pt>
                <c:pt idx="22">
                  <c:v>169</c:v>
                </c:pt>
                <c:pt idx="23">
                  <c:v>164</c:v>
                </c:pt>
                <c:pt idx="24">
                  <c:v>135</c:v>
                </c:pt>
                <c:pt idx="25">
                  <c:v>110</c:v>
                </c:pt>
                <c:pt idx="26">
                  <c:v>91</c:v>
                </c:pt>
                <c:pt idx="27">
                  <c:v>185</c:v>
                </c:pt>
                <c:pt idx="28">
                  <c:v>74</c:v>
                </c:pt>
                <c:pt idx="29">
                  <c:v>76</c:v>
                </c:pt>
              </c:numCache>
            </c:numRef>
          </c:yVal>
          <c:smooth val="0"/>
        </c:ser>
        <c:axId val="57048811"/>
        <c:axId val="45587193"/>
      </c:scatterChart>
      <c:valAx>
        <c:axId val="5704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193"/>
        <c:crossesAt val="0"/>
        <c:crossBetween val="midCat"/>
      </c:valAx>
      <c:valAx>
        <c:axId val="4558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398680551064"/>
          <c:y val="0.45257121368807"/>
          <c:w val="0.107237565487355"/>
          <c:h val="0.0497320673122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8520</xdr:colOff>
      <xdr:row>7</xdr:row>
      <xdr:rowOff>57240</xdr:rowOff>
    </xdr:from>
    <xdr:to>
      <xdr:col>18</xdr:col>
      <xdr:colOff>6408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4956840" y="1123920"/>
        <a:ext cx="556560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5234375" defaultRowHeight="12" zeroHeight="false" outlineLevelRow="0" outlineLevelCol="0"/>
  <sheetData>
    <row r="3" customFormat="false" ht="12" hidden="false" customHeight="false" outlineLevel="0" collapsed="false">
      <c r="A3" s="1"/>
      <c r="B3" s="1"/>
      <c r="C3" s="1"/>
      <c r="E3" s="2" t="s">
        <v>0</v>
      </c>
      <c r="H3" s="2" t="s">
        <v>1</v>
      </c>
    </row>
    <row r="4" customFormat="false" ht="12" hidden="false" customHeight="false" outlineLevel="0" collapsed="false">
      <c r="A4" s="1"/>
      <c r="B4" s="1"/>
      <c r="C4" s="1"/>
      <c r="E4" s="2" t="s">
        <v>2</v>
      </c>
      <c r="H4" s="2" t="s">
        <v>3</v>
      </c>
      <c r="V4" s="2" t="n">
        <v>2012</v>
      </c>
      <c r="X4" s="2" t="n">
        <v>2013</v>
      </c>
    </row>
    <row r="5" customFormat="false" ht="12" hidden="false" customHeight="false" outlineLevel="0" collapsed="false">
      <c r="A5" s="1" t="s">
        <v>4</v>
      </c>
      <c r="B5" s="1" t="s">
        <v>5</v>
      </c>
      <c r="C5" s="1" t="s">
        <v>6</v>
      </c>
      <c r="E5" s="2" t="s">
        <v>7</v>
      </c>
      <c r="H5" s="2" t="s">
        <v>8</v>
      </c>
      <c r="V5" s="2" t="s">
        <v>1</v>
      </c>
      <c r="X5" s="2" t="s">
        <v>9</v>
      </c>
    </row>
    <row r="6" customFormat="false" ht="12" hidden="false" customHeight="false" outlineLevel="0" collapsed="false">
      <c r="A6" s="2"/>
      <c r="B6" s="2"/>
      <c r="C6" s="2"/>
      <c r="V6" s="2" t="s">
        <v>3</v>
      </c>
      <c r="X6" s="2" t="s">
        <v>10</v>
      </c>
    </row>
    <row r="7" customFormat="false" ht="12" hidden="false" customHeight="false" outlineLevel="0" collapsed="false">
      <c r="A7" s="3" t="n">
        <v>1</v>
      </c>
      <c r="B7" s="2" t="n">
        <v>5</v>
      </c>
      <c r="C7" s="2" t="n">
        <v>300</v>
      </c>
      <c r="D7" s="2" t="n">
        <v>300</v>
      </c>
      <c r="E7" s="2" t="n">
        <v>23</v>
      </c>
      <c r="F7" s="2" t="n">
        <f aca="false">E7+30</f>
        <v>53</v>
      </c>
      <c r="G7" s="2" t="n">
        <v>300</v>
      </c>
      <c r="H7" s="2" t="n">
        <v>53</v>
      </c>
      <c r="V7" s="2" t="s">
        <v>8</v>
      </c>
    </row>
    <row r="8" customFormat="false" ht="12" hidden="false" customHeight="false" outlineLevel="0" collapsed="false">
      <c r="A8" s="3" t="n">
        <v>2</v>
      </c>
      <c r="B8" s="2" t="n">
        <v>4</v>
      </c>
      <c r="C8" s="2" t="n">
        <v>150</v>
      </c>
      <c r="D8" s="2" t="n">
        <v>150</v>
      </c>
      <c r="E8" s="2" t="n">
        <v>90</v>
      </c>
      <c r="F8" s="2" t="n">
        <f aca="false">E8+30</f>
        <v>120</v>
      </c>
      <c r="G8" s="2" t="n">
        <v>150</v>
      </c>
      <c r="H8" s="2" t="n">
        <v>120</v>
      </c>
    </row>
    <row r="9" customFormat="false" ht="12" hidden="false" customHeight="false" outlineLevel="0" collapsed="false">
      <c r="A9" s="3" t="n">
        <v>3</v>
      </c>
      <c r="B9" s="2" t="n">
        <v>2</v>
      </c>
      <c r="C9" s="2" t="n">
        <v>50</v>
      </c>
      <c r="D9" s="2" t="n">
        <v>50</v>
      </c>
      <c r="E9" s="2" t="n">
        <v>158</v>
      </c>
      <c r="F9" s="2" t="n">
        <f aca="false">E9+30</f>
        <v>188</v>
      </c>
      <c r="G9" s="2" t="n">
        <v>50</v>
      </c>
      <c r="H9" s="2" t="n">
        <v>188</v>
      </c>
      <c r="U9" s="2" t="n">
        <v>0</v>
      </c>
      <c r="V9" s="2" t="n">
        <v>201</v>
      </c>
      <c r="X9" s="2" t="n">
        <v>170</v>
      </c>
    </row>
    <row r="10" customFormat="false" ht="12" hidden="false" customHeight="false" outlineLevel="0" collapsed="false">
      <c r="A10" s="3" t="n">
        <v>4</v>
      </c>
      <c r="B10" s="2" t="n">
        <v>1</v>
      </c>
      <c r="C10" s="2" t="n">
        <v>0</v>
      </c>
      <c r="D10" s="2" t="n">
        <v>0</v>
      </c>
      <c r="E10" s="2" t="n">
        <v>171</v>
      </c>
      <c r="F10" s="2" t="n">
        <f aca="false">E10+30</f>
        <v>201</v>
      </c>
      <c r="G10" s="2" t="n">
        <v>0</v>
      </c>
      <c r="H10" s="2" t="n">
        <v>201</v>
      </c>
      <c r="U10" s="2" t="n">
        <v>0</v>
      </c>
      <c r="V10" s="2" t="n">
        <v>213</v>
      </c>
      <c r="X10" s="2" t="n">
        <v>209</v>
      </c>
    </row>
    <row r="11" customFormat="false" ht="12" hidden="false" customHeight="false" outlineLevel="0" collapsed="false">
      <c r="A11" s="3" t="n">
        <v>5</v>
      </c>
      <c r="B11" s="2" t="n">
        <v>3</v>
      </c>
      <c r="C11" s="2" t="n">
        <v>100</v>
      </c>
      <c r="D11" s="2" t="n">
        <v>100</v>
      </c>
      <c r="E11" s="2" t="n">
        <v>158</v>
      </c>
      <c r="F11" s="2" t="n">
        <f aca="false">E11+30</f>
        <v>188</v>
      </c>
      <c r="G11" s="2" t="n">
        <v>100</v>
      </c>
      <c r="H11" s="2" t="n">
        <v>188</v>
      </c>
      <c r="U11" s="2" t="n">
        <v>0</v>
      </c>
      <c r="V11" s="2" t="n">
        <v>214</v>
      </c>
      <c r="X11" s="2" t="n">
        <v>156</v>
      </c>
    </row>
    <row r="12" customFormat="false" ht="12" hidden="false" customHeight="false" outlineLevel="0" collapsed="false">
      <c r="A12" s="3" t="n">
        <v>6</v>
      </c>
      <c r="B12" s="2" t="n">
        <v>2</v>
      </c>
      <c r="C12" s="2" t="n">
        <v>50</v>
      </c>
      <c r="D12" s="2" t="n">
        <v>50</v>
      </c>
      <c r="E12" s="2" t="n">
        <v>121</v>
      </c>
      <c r="F12" s="2" t="n">
        <f aca="false">E12+30</f>
        <v>151</v>
      </c>
      <c r="G12" s="2" t="n">
        <v>50</v>
      </c>
      <c r="H12" s="2" t="n">
        <v>151</v>
      </c>
      <c r="U12" s="2" t="n">
        <v>0</v>
      </c>
      <c r="V12" s="2" t="n">
        <v>199</v>
      </c>
      <c r="X12" s="2" t="n">
        <v>143</v>
      </c>
    </row>
    <row r="13" customFormat="false" ht="12" hidden="false" customHeight="false" outlineLevel="0" collapsed="false">
      <c r="A13" s="3" t="n">
        <v>7</v>
      </c>
      <c r="B13" s="2" t="n">
        <v>4</v>
      </c>
      <c r="C13" s="2" t="n">
        <v>150</v>
      </c>
      <c r="D13" s="2" t="n">
        <v>150</v>
      </c>
      <c r="E13" s="2" t="n">
        <v>128</v>
      </c>
      <c r="F13" s="2" t="n">
        <f aca="false">E13+30</f>
        <v>158</v>
      </c>
      <c r="G13" s="2" t="n">
        <v>150</v>
      </c>
      <c r="H13" s="2" t="n">
        <v>158</v>
      </c>
      <c r="U13" s="2" t="n">
        <v>0</v>
      </c>
      <c r="V13" s="2" t="n">
        <v>165</v>
      </c>
      <c r="X13" s="2" t="n">
        <v>166</v>
      </c>
    </row>
    <row r="14" customFormat="false" ht="12" hidden="false" customHeight="false" outlineLevel="0" collapsed="false">
      <c r="A14" s="3" t="n">
        <v>8</v>
      </c>
      <c r="B14" s="2" t="n">
        <v>2</v>
      </c>
      <c r="C14" s="2" t="n">
        <v>50</v>
      </c>
      <c r="D14" s="2" t="n">
        <v>50</v>
      </c>
      <c r="E14" s="2" t="n">
        <v>73</v>
      </c>
      <c r="F14" s="2" t="n">
        <f aca="false">E14+30</f>
        <v>103</v>
      </c>
      <c r="G14" s="2" t="n">
        <v>50</v>
      </c>
      <c r="H14" s="2" t="n">
        <v>103</v>
      </c>
      <c r="U14" s="2" t="n">
        <v>0</v>
      </c>
      <c r="V14" s="2" t="n">
        <v>106</v>
      </c>
      <c r="X14" s="2" t="n">
        <v>133</v>
      </c>
    </row>
    <row r="15" customFormat="false" ht="12" hidden="false" customHeight="false" outlineLevel="0" collapsed="false">
      <c r="A15" s="3" t="n">
        <v>9</v>
      </c>
      <c r="B15" s="2" t="n">
        <v>1</v>
      </c>
      <c r="C15" s="2" t="n">
        <v>0</v>
      </c>
      <c r="D15" s="2" t="n">
        <v>0</v>
      </c>
      <c r="E15" s="2" t="n">
        <v>183</v>
      </c>
      <c r="F15" s="2" t="n">
        <f aca="false">E15+30</f>
        <v>213</v>
      </c>
      <c r="G15" s="2" t="n">
        <v>0</v>
      </c>
      <c r="H15" s="2" t="n">
        <v>213</v>
      </c>
      <c r="U15" s="2" t="n">
        <v>50</v>
      </c>
      <c r="V15" s="2" t="n">
        <v>188</v>
      </c>
      <c r="X15" s="2" t="n">
        <v>315</v>
      </c>
    </row>
    <row r="16" customFormat="false" ht="12" hidden="false" customHeight="false" outlineLevel="0" collapsed="false">
      <c r="A16" s="3" t="n">
        <v>10</v>
      </c>
      <c r="B16" s="2" t="n">
        <v>3</v>
      </c>
      <c r="C16" s="2" t="n">
        <v>100</v>
      </c>
      <c r="D16" s="2" t="n">
        <v>100</v>
      </c>
      <c r="E16" s="2" t="n">
        <v>79</v>
      </c>
      <c r="F16" s="2" t="n">
        <f aca="false">E16+30</f>
        <v>109</v>
      </c>
      <c r="G16" s="2" t="n">
        <v>100</v>
      </c>
      <c r="H16" s="2" t="n">
        <v>109</v>
      </c>
      <c r="U16" s="2" t="n">
        <v>50</v>
      </c>
      <c r="V16" s="2" t="n">
        <v>151</v>
      </c>
      <c r="X16" s="2" t="n">
        <v>193</v>
      </c>
    </row>
    <row r="17" customFormat="false" ht="12" hidden="false" customHeight="false" outlineLevel="0" collapsed="false">
      <c r="A17" s="3" t="n">
        <v>11</v>
      </c>
      <c r="B17" s="2" t="n">
        <v>4</v>
      </c>
      <c r="C17" s="2" t="n">
        <v>150</v>
      </c>
      <c r="D17" s="2" t="n">
        <v>150</v>
      </c>
      <c r="E17" s="2" t="n">
        <v>86</v>
      </c>
      <c r="F17" s="2" t="n">
        <f aca="false">E17+30</f>
        <v>116</v>
      </c>
      <c r="G17" s="2" t="n">
        <v>150</v>
      </c>
      <c r="H17" s="2" t="n">
        <v>116</v>
      </c>
      <c r="U17" s="2" t="n">
        <v>50</v>
      </c>
      <c r="V17" s="2" t="n">
        <v>103</v>
      </c>
      <c r="X17" s="2" t="n">
        <v>185</v>
      </c>
    </row>
    <row r="18" customFormat="false" ht="12" hidden="false" customHeight="false" outlineLevel="0" collapsed="false">
      <c r="A18" s="3" t="n">
        <v>12</v>
      </c>
      <c r="B18" s="2" t="n">
        <v>5</v>
      </c>
      <c r="C18" s="2" t="n">
        <v>300</v>
      </c>
      <c r="D18" s="2" t="n">
        <v>300</v>
      </c>
      <c r="E18" s="2" t="n">
        <v>84</v>
      </c>
      <c r="F18" s="2" t="n">
        <f aca="false">E18+30</f>
        <v>114</v>
      </c>
      <c r="G18" s="2" t="n">
        <v>300</v>
      </c>
      <c r="H18" s="2" t="n">
        <v>114</v>
      </c>
      <c r="U18" s="2" t="n">
        <v>50</v>
      </c>
      <c r="V18" s="2" t="n">
        <v>133</v>
      </c>
      <c r="X18" s="2" t="n">
        <v>160</v>
      </c>
    </row>
    <row r="19" customFormat="false" ht="12" hidden="false" customHeight="false" outlineLevel="0" collapsed="false">
      <c r="A19" s="3" t="n">
        <v>13</v>
      </c>
      <c r="B19" s="2" t="n">
        <v>1</v>
      </c>
      <c r="C19" s="2" t="n">
        <v>0</v>
      </c>
      <c r="D19" s="2" t="n">
        <v>0</v>
      </c>
      <c r="E19" s="2" t="n">
        <v>184</v>
      </c>
      <c r="F19" s="2" t="n">
        <f aca="false">E19+30</f>
        <v>214</v>
      </c>
      <c r="G19" s="2" t="n">
        <v>0</v>
      </c>
      <c r="H19" s="2" t="n">
        <v>214</v>
      </c>
      <c r="U19" s="2" t="n">
        <v>50</v>
      </c>
      <c r="V19" s="2" t="n">
        <v>188</v>
      </c>
      <c r="X19" s="2" t="n">
        <v>58</v>
      </c>
    </row>
    <row r="20" customFormat="false" ht="12" hidden="false" customHeight="false" outlineLevel="0" collapsed="false">
      <c r="A20" s="3" t="n">
        <v>14</v>
      </c>
      <c r="B20" s="2" t="n">
        <v>5</v>
      </c>
      <c r="C20" s="2" t="n">
        <v>300</v>
      </c>
      <c r="D20" s="2" t="n">
        <v>300</v>
      </c>
      <c r="E20" s="2" t="n">
        <v>118</v>
      </c>
      <c r="F20" s="2" t="n">
        <f aca="false">E20+30</f>
        <v>148</v>
      </c>
      <c r="G20" s="2" t="n">
        <v>300</v>
      </c>
      <c r="H20" s="2" t="n">
        <v>148</v>
      </c>
      <c r="U20" s="2" t="n">
        <v>50</v>
      </c>
      <c r="V20" s="2" t="n">
        <v>215</v>
      </c>
      <c r="X20" s="2" t="n">
        <v>156</v>
      </c>
    </row>
    <row r="21" customFormat="false" ht="12" hidden="false" customHeight="false" outlineLevel="0" collapsed="false">
      <c r="A21" s="3" t="n">
        <v>15</v>
      </c>
      <c r="B21" s="2" t="n">
        <v>4</v>
      </c>
      <c r="C21" s="2" t="n">
        <v>150</v>
      </c>
      <c r="D21" s="2" t="n">
        <v>150</v>
      </c>
      <c r="E21" s="2" t="n">
        <v>127</v>
      </c>
      <c r="F21" s="2" t="n">
        <f aca="false">E21+30</f>
        <v>157</v>
      </c>
      <c r="G21" s="2" t="n">
        <v>150</v>
      </c>
      <c r="H21" s="2" t="n">
        <v>157</v>
      </c>
      <c r="U21" s="2" t="n">
        <v>100</v>
      </c>
      <c r="V21" s="2" t="n">
        <v>188</v>
      </c>
      <c r="X21" s="2" t="n">
        <v>209</v>
      </c>
    </row>
    <row r="22" customFormat="false" ht="12" hidden="false" customHeight="false" outlineLevel="0" collapsed="false">
      <c r="A22" s="3" t="n">
        <v>16</v>
      </c>
      <c r="B22" s="2" t="n">
        <v>2</v>
      </c>
      <c r="C22" s="2" t="n">
        <v>50</v>
      </c>
      <c r="D22" s="2" t="n">
        <v>50</v>
      </c>
      <c r="E22" s="2" t="n">
        <v>103</v>
      </c>
      <c r="F22" s="2" t="n">
        <f aca="false">E22+30</f>
        <v>133</v>
      </c>
      <c r="G22" s="2" t="n">
        <v>50</v>
      </c>
      <c r="H22" s="2" t="n">
        <v>133</v>
      </c>
      <c r="U22" s="2" t="n">
        <v>100</v>
      </c>
      <c r="V22" s="2" t="n">
        <v>109</v>
      </c>
      <c r="X22" s="2" t="n">
        <v>117</v>
      </c>
    </row>
    <row r="23" customFormat="false" ht="12" hidden="false" customHeight="false" outlineLevel="0" collapsed="false">
      <c r="A23" s="3" t="n">
        <v>17</v>
      </c>
      <c r="B23" s="2" t="n">
        <v>5</v>
      </c>
      <c r="C23" s="2" t="n">
        <v>300</v>
      </c>
      <c r="D23" s="2" t="n">
        <v>300</v>
      </c>
      <c r="E23" s="2" t="n">
        <v>158</v>
      </c>
      <c r="F23" s="2" t="n">
        <f aca="false">E23+30</f>
        <v>188</v>
      </c>
      <c r="G23" s="2" t="n">
        <v>300</v>
      </c>
      <c r="H23" s="2" t="n">
        <v>188</v>
      </c>
      <c r="U23" s="2" t="n">
        <v>100</v>
      </c>
      <c r="V23" s="2" t="n">
        <v>178</v>
      </c>
      <c r="X23" s="2" t="n">
        <v>88</v>
      </c>
    </row>
    <row r="24" customFormat="false" ht="12" hidden="false" customHeight="false" outlineLevel="0" collapsed="false">
      <c r="A24" s="3" t="n">
        <v>18</v>
      </c>
      <c r="B24" s="2" t="n">
        <v>3</v>
      </c>
      <c r="C24" s="2" t="n">
        <v>100</v>
      </c>
      <c r="D24" s="2" t="n">
        <v>100</v>
      </c>
      <c r="E24" s="2" t="n">
        <v>148</v>
      </c>
      <c r="F24" s="2" t="n">
        <f aca="false">E24+30</f>
        <v>178</v>
      </c>
      <c r="G24" s="2" t="n">
        <v>100</v>
      </c>
      <c r="H24" s="2" t="n">
        <v>178</v>
      </c>
      <c r="U24" s="2" t="n">
        <v>100</v>
      </c>
      <c r="V24" s="2" t="n">
        <v>134</v>
      </c>
      <c r="X24" s="2" t="n">
        <v>156</v>
      </c>
    </row>
    <row r="25" customFormat="false" ht="12" hidden="false" customHeight="false" outlineLevel="0" collapsed="false">
      <c r="A25" s="3" t="n">
        <v>19</v>
      </c>
      <c r="B25" s="2" t="n">
        <v>3</v>
      </c>
      <c r="C25" s="2" t="n">
        <v>100</v>
      </c>
      <c r="D25" s="2" t="n">
        <v>100</v>
      </c>
      <c r="E25" s="2" t="n">
        <v>104</v>
      </c>
      <c r="F25" s="2" t="n">
        <f aca="false">E25+30</f>
        <v>134</v>
      </c>
      <c r="G25" s="2" t="n">
        <v>100</v>
      </c>
      <c r="H25" s="2" t="n">
        <v>134</v>
      </c>
      <c r="U25" s="2" t="n">
        <v>100</v>
      </c>
      <c r="V25" s="2" t="n">
        <v>143</v>
      </c>
      <c r="X25" s="2" t="n">
        <v>107</v>
      </c>
    </row>
    <row r="26" customFormat="false" ht="12" hidden="false" customHeight="false" outlineLevel="0" collapsed="false">
      <c r="A26" s="3" t="n">
        <v>20</v>
      </c>
      <c r="B26" s="2" t="n">
        <v>5</v>
      </c>
      <c r="C26" s="2" t="n">
        <v>300</v>
      </c>
      <c r="D26" s="2" t="n">
        <v>300</v>
      </c>
      <c r="E26" s="2" t="n">
        <v>88</v>
      </c>
      <c r="F26" s="2" t="n">
        <f aca="false">E26+30</f>
        <v>118</v>
      </c>
      <c r="G26" s="2" t="n">
        <v>300</v>
      </c>
      <c r="H26" s="2" t="n">
        <v>118</v>
      </c>
      <c r="U26" s="2" t="n">
        <v>100</v>
      </c>
      <c r="V26" s="2" t="n">
        <v>140</v>
      </c>
      <c r="X26" s="2" t="n">
        <v>166</v>
      </c>
    </row>
    <row r="27" customFormat="false" ht="12" hidden="false" customHeight="false" outlineLevel="0" collapsed="false">
      <c r="A27" s="3" t="n">
        <v>21</v>
      </c>
      <c r="B27" s="2" t="n">
        <v>3</v>
      </c>
      <c r="C27" s="2" t="n">
        <v>100</v>
      </c>
      <c r="D27" s="2" t="n">
        <v>100</v>
      </c>
      <c r="E27" s="2" t="n">
        <v>113</v>
      </c>
      <c r="F27" s="2" t="n">
        <f aca="false">E27+30</f>
        <v>143</v>
      </c>
      <c r="G27" s="2" t="n">
        <v>100</v>
      </c>
      <c r="H27" s="2" t="n">
        <v>143</v>
      </c>
      <c r="U27" s="2" t="n">
        <v>150</v>
      </c>
      <c r="V27" s="2" t="n">
        <v>120</v>
      </c>
      <c r="X27" s="2" t="n">
        <v>230</v>
      </c>
    </row>
    <row r="28" customFormat="false" ht="12" hidden="false" customHeight="false" outlineLevel="0" collapsed="false">
      <c r="A28" s="3" t="n">
        <v>22</v>
      </c>
      <c r="B28" s="2" t="n">
        <v>2</v>
      </c>
      <c r="C28" s="2" t="n">
        <v>50</v>
      </c>
      <c r="D28" s="2" t="n">
        <v>50</v>
      </c>
      <c r="E28" s="2" t="n">
        <v>158</v>
      </c>
      <c r="F28" s="2" t="n">
        <f aca="false">E28+30</f>
        <v>188</v>
      </c>
      <c r="G28" s="2" t="n">
        <v>50</v>
      </c>
      <c r="H28" s="2" t="n">
        <v>188</v>
      </c>
      <c r="U28" s="2" t="n">
        <v>150</v>
      </c>
      <c r="V28" s="2" t="n">
        <v>158</v>
      </c>
      <c r="X28" s="2" t="n">
        <v>106</v>
      </c>
    </row>
    <row r="29" customFormat="false" ht="12" hidden="false" customHeight="false" outlineLevel="0" collapsed="false">
      <c r="A29" s="3" t="n">
        <v>23</v>
      </c>
      <c r="B29" s="2" t="n">
        <v>1</v>
      </c>
      <c r="C29" s="2" t="n">
        <v>0</v>
      </c>
      <c r="D29" s="2" t="n">
        <v>0</v>
      </c>
      <c r="E29" s="2" t="n">
        <v>169</v>
      </c>
      <c r="F29" s="2" t="n">
        <f aca="false">E29+30</f>
        <v>199</v>
      </c>
      <c r="G29" s="2" t="n">
        <v>0</v>
      </c>
      <c r="H29" s="2" t="n">
        <v>199</v>
      </c>
      <c r="U29" s="2" t="n">
        <v>150</v>
      </c>
      <c r="V29" s="2" t="n">
        <v>116</v>
      </c>
      <c r="X29" s="2" t="n">
        <v>133</v>
      </c>
    </row>
    <row r="30" customFormat="false" ht="12" hidden="false" customHeight="false" outlineLevel="0" collapsed="false">
      <c r="A30" s="3" t="n">
        <v>24</v>
      </c>
      <c r="B30" s="2" t="n">
        <v>4</v>
      </c>
      <c r="C30" s="2" t="n">
        <v>150</v>
      </c>
      <c r="D30" s="2" t="n">
        <v>150</v>
      </c>
      <c r="E30" s="2" t="n">
        <v>164</v>
      </c>
      <c r="F30" s="2" t="n">
        <f aca="false">E30+30</f>
        <v>194</v>
      </c>
      <c r="G30" s="2" t="n">
        <v>150</v>
      </c>
      <c r="H30" s="2" t="n">
        <v>194</v>
      </c>
      <c r="U30" s="2" t="n">
        <v>150</v>
      </c>
      <c r="V30" s="2" t="n">
        <v>157</v>
      </c>
      <c r="X30" s="2" t="n">
        <v>159</v>
      </c>
    </row>
    <row r="31" customFormat="false" ht="12" hidden="false" customHeight="false" outlineLevel="0" collapsed="false">
      <c r="A31" s="3" t="n">
        <v>25</v>
      </c>
      <c r="B31" s="2" t="n">
        <v>1</v>
      </c>
      <c r="C31" s="2" t="n">
        <v>0</v>
      </c>
      <c r="D31" s="2" t="n">
        <v>0</v>
      </c>
      <c r="E31" s="2" t="n">
        <v>135</v>
      </c>
      <c r="F31" s="2" t="n">
        <f aca="false">E31+30</f>
        <v>165</v>
      </c>
      <c r="G31" s="2" t="n">
        <v>0</v>
      </c>
      <c r="H31" s="2" t="n">
        <v>165</v>
      </c>
      <c r="U31" s="2" t="n">
        <v>150</v>
      </c>
      <c r="V31" s="2" t="n">
        <v>194</v>
      </c>
      <c r="X31" s="2" t="n">
        <v>139</v>
      </c>
    </row>
    <row r="32" customFormat="false" ht="12" hidden="false" customHeight="false" outlineLevel="0" collapsed="false">
      <c r="A32" s="3" t="n">
        <v>26</v>
      </c>
      <c r="B32" s="2" t="n">
        <v>3</v>
      </c>
      <c r="C32" s="2" t="n">
        <v>100</v>
      </c>
      <c r="D32" s="2" t="n">
        <v>100</v>
      </c>
      <c r="E32" s="2" t="n">
        <v>110</v>
      </c>
      <c r="F32" s="2" t="n">
        <f aca="false">E32+30</f>
        <v>140</v>
      </c>
      <c r="G32" s="2" t="n">
        <v>100</v>
      </c>
      <c r="H32" s="2" t="n">
        <v>140</v>
      </c>
      <c r="U32" s="2" t="n">
        <v>150</v>
      </c>
      <c r="V32" s="2" t="n">
        <v>121</v>
      </c>
      <c r="X32" s="2" t="n">
        <v>88</v>
      </c>
    </row>
    <row r="33" customFormat="false" ht="12" hidden="false" customHeight="false" outlineLevel="0" collapsed="false">
      <c r="A33" s="3" t="n">
        <v>27</v>
      </c>
      <c r="B33" s="2" t="n">
        <v>4</v>
      </c>
      <c r="C33" s="2" t="n">
        <v>150</v>
      </c>
      <c r="D33" s="2" t="n">
        <v>150</v>
      </c>
      <c r="E33" s="2" t="n">
        <v>91</v>
      </c>
      <c r="F33" s="2" t="n">
        <f aca="false">E33+30</f>
        <v>121</v>
      </c>
      <c r="G33" s="2" t="n">
        <v>150</v>
      </c>
      <c r="H33" s="2" t="n">
        <v>121</v>
      </c>
      <c r="U33" s="2" t="n">
        <v>300</v>
      </c>
      <c r="V33" s="2" t="n">
        <v>53</v>
      </c>
      <c r="X33" s="2" t="n">
        <v>92</v>
      </c>
    </row>
    <row r="34" customFormat="false" ht="12" hidden="false" customHeight="false" outlineLevel="0" collapsed="false">
      <c r="A34" s="3" t="n">
        <v>28</v>
      </c>
      <c r="B34" s="2" t="n">
        <v>2</v>
      </c>
      <c r="C34" s="2" t="n">
        <v>50</v>
      </c>
      <c r="D34" s="2" t="n">
        <v>50</v>
      </c>
      <c r="E34" s="2" t="n">
        <v>185</v>
      </c>
      <c r="F34" s="2" t="n">
        <f aca="false">E34+30</f>
        <v>215</v>
      </c>
      <c r="G34" s="2" t="n">
        <v>50</v>
      </c>
      <c r="H34" s="2" t="n">
        <v>215</v>
      </c>
      <c r="U34" s="2" t="n">
        <v>300</v>
      </c>
      <c r="V34" s="2" t="n">
        <v>114</v>
      </c>
      <c r="X34" s="2" t="n">
        <v>46</v>
      </c>
    </row>
    <row r="35" customFormat="false" ht="12" hidden="false" customHeight="false" outlineLevel="0" collapsed="false">
      <c r="A35" s="3" t="n">
        <v>29</v>
      </c>
      <c r="B35" s="2" t="n">
        <v>5</v>
      </c>
      <c r="C35" s="2" t="n">
        <v>300</v>
      </c>
      <c r="D35" s="2" t="n">
        <v>300</v>
      </c>
      <c r="E35" s="2" t="n">
        <v>74</v>
      </c>
      <c r="F35" s="2" t="n">
        <f aca="false">E35+30</f>
        <v>104</v>
      </c>
      <c r="G35" s="2" t="n">
        <v>300</v>
      </c>
      <c r="H35" s="2" t="n">
        <v>104</v>
      </c>
      <c r="U35" s="2" t="n">
        <v>300</v>
      </c>
      <c r="V35" s="2" t="n">
        <v>148</v>
      </c>
      <c r="X35" s="2" t="n">
        <v>52</v>
      </c>
    </row>
    <row r="36" customFormat="false" ht="12" hidden="false" customHeight="false" outlineLevel="0" collapsed="false">
      <c r="A36" s="3" t="n">
        <v>30</v>
      </c>
      <c r="B36" s="2" t="n">
        <v>1</v>
      </c>
      <c r="C36" s="2" t="n">
        <v>0</v>
      </c>
      <c r="D36" s="2" t="n">
        <v>0</v>
      </c>
      <c r="E36" s="2" t="n">
        <v>76</v>
      </c>
      <c r="F36" s="2" t="n">
        <f aca="false">E36+30</f>
        <v>106</v>
      </c>
      <c r="G36" s="2" t="n">
        <v>0</v>
      </c>
      <c r="H36" s="2" t="n">
        <v>106</v>
      </c>
      <c r="U36" s="2" t="n">
        <v>300</v>
      </c>
      <c r="V36" s="2" t="n">
        <v>188</v>
      </c>
      <c r="X36" s="2" t="n">
        <v>75</v>
      </c>
    </row>
    <row r="37" customFormat="false" ht="12" hidden="false" customHeight="false" outlineLevel="0" collapsed="false">
      <c r="A37" s="3"/>
      <c r="U37" s="2" t="n">
        <v>300</v>
      </c>
      <c r="V37" s="2" t="n">
        <v>118</v>
      </c>
      <c r="X37" s="2" t="n">
        <v>36</v>
      </c>
    </row>
    <row r="38" customFormat="false" ht="12" hidden="false" customHeight="false" outlineLevel="0" collapsed="false">
      <c r="U38" s="2" t="n">
        <v>300</v>
      </c>
      <c r="V38" s="2" t="n">
        <v>104</v>
      </c>
      <c r="X38" s="2" t="n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9.15234375" defaultRowHeight="12" zeroHeight="false" outlineLevelRow="0" outlineLevelCol="0"/>
  <sheetData>
    <row r="1" customFormat="false" ht="12" hidden="false" customHeight="false" outlineLevel="0" collapsed="false">
      <c r="A1" s="4" t="n">
        <v>41122</v>
      </c>
      <c r="B1" s="5"/>
      <c r="C1" s="5"/>
      <c r="D1" s="5"/>
      <c r="E1" s="5"/>
      <c r="F1" s="5"/>
    </row>
    <row r="2" customFormat="false" ht="12" hidden="false" customHeight="false" outlineLevel="0" collapsed="false">
      <c r="A2" s="5"/>
      <c r="B2" s="5"/>
      <c r="C2" s="5"/>
      <c r="D2" s="5"/>
      <c r="E2" s="5"/>
      <c r="F2" s="5"/>
      <c r="Q2" s="6" t="n">
        <v>41122</v>
      </c>
      <c r="R2" s="7"/>
      <c r="S2" s="7"/>
      <c r="T2" s="7"/>
      <c r="U2" s="7"/>
      <c r="V2" s="7"/>
      <c r="W2" s="7"/>
      <c r="X2" s="7"/>
      <c r="Y2" s="7"/>
    </row>
    <row r="3" customFormat="false" ht="12" hidden="false" customHeight="false" outlineLevel="0" collapsed="false">
      <c r="A3" s="5"/>
      <c r="B3" s="5"/>
      <c r="C3" s="5"/>
      <c r="D3" s="5" t="s">
        <v>11</v>
      </c>
      <c r="E3" s="5" t="s">
        <v>11</v>
      </c>
      <c r="F3" s="5" t="s">
        <v>12</v>
      </c>
      <c r="Q3" s="7"/>
      <c r="R3" s="7"/>
      <c r="S3" s="7"/>
      <c r="T3" s="7"/>
      <c r="U3" s="7"/>
      <c r="V3" s="7" t="s">
        <v>13</v>
      </c>
      <c r="W3" s="8" t="s">
        <v>14</v>
      </c>
      <c r="X3" s="7" t="s">
        <v>15</v>
      </c>
      <c r="Y3" s="7"/>
    </row>
    <row r="4" customFormat="false" ht="12" hidden="false" customHeight="false" outlineLevel="0" collapsed="false">
      <c r="A4" s="5"/>
      <c r="B4" s="5" t="s">
        <v>16</v>
      </c>
      <c r="C4" s="5" t="s">
        <v>17</v>
      </c>
      <c r="D4" s="5" t="s">
        <v>17</v>
      </c>
      <c r="E4" s="5" t="s">
        <v>18</v>
      </c>
      <c r="F4" s="5" t="s">
        <v>19</v>
      </c>
      <c r="Q4" s="7" t="s">
        <v>20</v>
      </c>
      <c r="R4" s="7" t="s">
        <v>16</v>
      </c>
      <c r="S4" s="7" t="s">
        <v>21</v>
      </c>
      <c r="T4" s="7" t="s">
        <v>22</v>
      </c>
      <c r="U4" s="7"/>
      <c r="V4" s="7" t="s">
        <v>23</v>
      </c>
      <c r="W4" s="8" t="s">
        <v>24</v>
      </c>
      <c r="X4" s="7" t="s">
        <v>25</v>
      </c>
      <c r="Y4" s="7"/>
    </row>
    <row r="5" customFormat="false" ht="12" hidden="false" customHeight="false" outlineLevel="0" collapsed="false">
      <c r="A5" s="5" t="n">
        <v>5</v>
      </c>
      <c r="B5" s="5" t="n">
        <v>1</v>
      </c>
      <c r="C5" s="5" t="n">
        <v>1</v>
      </c>
      <c r="D5" s="5" t="n">
        <v>132.2</v>
      </c>
      <c r="E5" s="5" t="n">
        <v>148.1</v>
      </c>
      <c r="F5" s="5" t="n">
        <v>15.9</v>
      </c>
      <c r="G5" s="9"/>
      <c r="H5" s="9" t="n">
        <f aca="false">AVERAGE(D5:D19)</f>
        <v>84.4333333333333</v>
      </c>
      <c r="J5" s="1"/>
      <c r="K5" s="1"/>
      <c r="Q5" s="2" t="n">
        <v>5</v>
      </c>
      <c r="R5" s="7" t="n">
        <v>1</v>
      </c>
      <c r="S5" s="7" t="n">
        <v>15</v>
      </c>
      <c r="T5" s="7" t="n">
        <v>84.43</v>
      </c>
      <c r="U5" s="7"/>
      <c r="V5" s="7" t="n">
        <v>8</v>
      </c>
      <c r="W5" s="10" t="n">
        <v>0.533333333333333</v>
      </c>
      <c r="X5" s="7" t="n">
        <v>18.075</v>
      </c>
      <c r="Y5" s="7"/>
    </row>
    <row r="6" customFormat="false" ht="12" hidden="false" customHeight="false" outlineLevel="0" collapsed="false">
      <c r="A6" s="5" t="n">
        <v>5</v>
      </c>
      <c r="B6" s="5" t="n">
        <v>1</v>
      </c>
      <c r="C6" s="5" t="n">
        <v>2</v>
      </c>
      <c r="D6" s="5" t="n">
        <v>129.1</v>
      </c>
      <c r="E6" s="5" t="n">
        <v>144.6</v>
      </c>
      <c r="F6" s="5" t="n">
        <v>15.5</v>
      </c>
      <c r="J6" s="2"/>
      <c r="K6" s="2"/>
      <c r="Q6" s="2" t="n">
        <v>4</v>
      </c>
      <c r="R6" s="7" t="n">
        <v>2</v>
      </c>
      <c r="S6" s="7" t="n">
        <v>24</v>
      </c>
      <c r="T6" s="7" t="n">
        <v>92.34</v>
      </c>
      <c r="U6" s="7"/>
      <c r="V6" s="7" t="n">
        <v>17</v>
      </c>
      <c r="W6" s="10" t="n">
        <v>0.708333333333333</v>
      </c>
      <c r="X6" s="7" t="n">
        <v>17.547</v>
      </c>
      <c r="Y6" s="7"/>
    </row>
    <row r="7" customFormat="false" ht="12" hidden="false" customHeight="false" outlineLevel="0" collapsed="false">
      <c r="A7" s="5" t="n">
        <v>5</v>
      </c>
      <c r="B7" s="5" t="n">
        <v>1</v>
      </c>
      <c r="C7" s="5" t="n">
        <v>3</v>
      </c>
      <c r="D7" s="5" t="n">
        <v>71.2</v>
      </c>
      <c r="E7" s="5" t="n">
        <v>87.7</v>
      </c>
      <c r="F7" s="5" t="n">
        <v>16.5</v>
      </c>
      <c r="J7" s="3"/>
      <c r="Q7" s="2" t="n">
        <v>2</v>
      </c>
      <c r="R7" s="7" t="n">
        <v>3</v>
      </c>
      <c r="S7" s="7" t="n">
        <v>30</v>
      </c>
      <c r="T7" s="7" t="n">
        <v>85.85</v>
      </c>
      <c r="U7" s="7"/>
      <c r="V7" s="7" t="n">
        <v>19</v>
      </c>
      <c r="W7" s="10" t="n">
        <v>0.633333333333333</v>
      </c>
      <c r="X7" s="7" t="n">
        <v>17.611</v>
      </c>
      <c r="Y7" s="7"/>
    </row>
    <row r="8" customFormat="false" ht="12" hidden="false" customHeight="false" outlineLevel="0" collapsed="false">
      <c r="A8" s="5" t="n">
        <v>5</v>
      </c>
      <c r="B8" s="5" t="n">
        <v>1</v>
      </c>
      <c r="C8" s="5" t="n">
        <v>4</v>
      </c>
      <c r="D8" s="5" t="n">
        <v>85.9</v>
      </c>
      <c r="E8" s="5" t="n">
        <v>103.5</v>
      </c>
      <c r="F8" s="5" t="n">
        <v>17.6</v>
      </c>
      <c r="J8" s="3"/>
      <c r="Q8" s="2" t="n">
        <v>1</v>
      </c>
      <c r="R8" s="7" t="n">
        <v>4</v>
      </c>
      <c r="S8" s="7" t="n">
        <v>31</v>
      </c>
      <c r="T8" s="7" t="n">
        <v>91.84</v>
      </c>
      <c r="U8" s="7"/>
      <c r="V8" s="7" t="n">
        <v>20</v>
      </c>
      <c r="W8" s="10" t="n">
        <v>0.645161290322581</v>
      </c>
      <c r="X8" s="7" t="n">
        <v>18.925</v>
      </c>
      <c r="Y8" s="7"/>
    </row>
    <row r="9" customFormat="false" ht="12" hidden="false" customHeight="false" outlineLevel="0" collapsed="false">
      <c r="A9" s="5" t="n">
        <v>5</v>
      </c>
      <c r="B9" s="5" t="n">
        <v>1</v>
      </c>
      <c r="C9" s="5" t="n">
        <v>5</v>
      </c>
      <c r="D9" s="5" t="n">
        <v>121.9</v>
      </c>
      <c r="E9" s="5" t="n">
        <v>136.4</v>
      </c>
      <c r="F9" s="5" t="n">
        <v>14.5</v>
      </c>
      <c r="J9" s="3"/>
      <c r="Q9" s="2" t="n">
        <v>3</v>
      </c>
      <c r="R9" s="7" t="n">
        <v>5</v>
      </c>
      <c r="S9" s="7" t="n">
        <v>26</v>
      </c>
      <c r="T9" s="7" t="n">
        <v>99.72</v>
      </c>
      <c r="U9" s="7"/>
      <c r="V9" s="7" t="n">
        <v>20</v>
      </c>
      <c r="W9" s="10" t="n">
        <v>0.769230769230769</v>
      </c>
      <c r="X9" s="7" t="n">
        <v>16.075</v>
      </c>
      <c r="Y9" s="7"/>
    </row>
    <row r="10" customFormat="false" ht="12" hidden="false" customHeight="false" outlineLevel="0" collapsed="false">
      <c r="A10" s="5" t="n">
        <v>5</v>
      </c>
      <c r="B10" s="5" t="n">
        <v>1</v>
      </c>
      <c r="C10" s="5" t="n">
        <v>6</v>
      </c>
      <c r="D10" s="5" t="n">
        <v>106</v>
      </c>
      <c r="E10" s="5" t="n">
        <v>129.3</v>
      </c>
      <c r="F10" s="5" t="n">
        <v>23.3</v>
      </c>
      <c r="J10" s="3"/>
      <c r="Q10" s="2" t="n">
        <v>2</v>
      </c>
      <c r="R10" s="7" t="n">
        <v>6</v>
      </c>
      <c r="S10" s="7" t="n">
        <v>27</v>
      </c>
      <c r="T10" s="9" t="n">
        <v>99.7230769230769</v>
      </c>
      <c r="U10" s="7"/>
      <c r="V10" s="7" t="n">
        <v>15</v>
      </c>
      <c r="W10" s="10" t="n">
        <v>0.555555555555556</v>
      </c>
      <c r="X10" s="7" t="n">
        <v>14.747</v>
      </c>
      <c r="Y10" s="7"/>
    </row>
    <row r="11" customFormat="false" ht="12" hidden="false" customHeight="false" outlineLevel="0" collapsed="false">
      <c r="A11" s="5" t="n">
        <v>5</v>
      </c>
      <c r="B11" s="5" t="n">
        <v>1</v>
      </c>
      <c r="C11" s="5" t="n">
        <v>7</v>
      </c>
      <c r="D11" s="5" t="n">
        <v>134.7</v>
      </c>
      <c r="E11" s="5" t="n">
        <v>153.9</v>
      </c>
      <c r="F11" s="5" t="n">
        <v>19.2</v>
      </c>
      <c r="J11" s="3"/>
      <c r="Q11" s="2" t="n">
        <v>4</v>
      </c>
      <c r="R11" s="7" t="n">
        <v>7</v>
      </c>
      <c r="S11" s="7" t="n">
        <v>23</v>
      </c>
      <c r="T11" s="9" t="n">
        <v>92.237037037037</v>
      </c>
      <c r="U11" s="7"/>
      <c r="V11" s="7" t="n">
        <v>12</v>
      </c>
      <c r="W11" s="10" t="n">
        <v>0.521739130434783</v>
      </c>
      <c r="X11" s="7" t="n">
        <v>15.892</v>
      </c>
      <c r="Y11" s="7"/>
    </row>
    <row r="12" customFormat="false" ht="12" hidden="false" customHeight="false" outlineLevel="0" collapsed="false">
      <c r="A12" s="5" t="n">
        <v>5</v>
      </c>
      <c r="B12" s="5" t="n">
        <v>1</v>
      </c>
      <c r="C12" s="5" t="n">
        <v>8</v>
      </c>
      <c r="D12" s="5" t="n">
        <v>89.6</v>
      </c>
      <c r="E12" s="5" t="n">
        <v>111.7</v>
      </c>
      <c r="F12" s="5" t="n">
        <v>22.1</v>
      </c>
      <c r="J12" s="3"/>
      <c r="Q12" s="2" t="n">
        <v>2</v>
      </c>
      <c r="R12" s="7" t="n">
        <v>8</v>
      </c>
      <c r="S12" s="7" t="n">
        <v>29</v>
      </c>
      <c r="T12" s="9" t="n">
        <v>88.2652173913044</v>
      </c>
      <c r="U12" s="7"/>
      <c r="V12" s="7" t="n">
        <v>23</v>
      </c>
      <c r="W12" s="10" t="n">
        <v>0.793103448275862</v>
      </c>
      <c r="X12" s="7" t="n">
        <v>15.556</v>
      </c>
      <c r="Y12" s="7"/>
    </row>
    <row r="13" customFormat="false" ht="12" hidden="false" customHeight="false" outlineLevel="0" collapsed="false">
      <c r="A13" s="5" t="n">
        <v>5</v>
      </c>
      <c r="B13" s="5" t="n">
        <v>1</v>
      </c>
      <c r="C13" s="5" t="n">
        <v>9</v>
      </c>
      <c r="D13" s="5" t="n">
        <v>49.2</v>
      </c>
      <c r="E13" s="5"/>
      <c r="F13" s="5"/>
      <c r="J13" s="3"/>
      <c r="Q13" s="2" t="n">
        <v>1</v>
      </c>
      <c r="R13" s="7" t="n">
        <v>9</v>
      </c>
      <c r="S13" s="7" t="n">
        <v>35</v>
      </c>
      <c r="T13" s="9" t="n">
        <v>92.4758620689655</v>
      </c>
      <c r="U13" s="7"/>
      <c r="V13" s="7" t="n">
        <v>22</v>
      </c>
      <c r="W13" s="10" t="n">
        <v>0.628571428571429</v>
      </c>
      <c r="X13" s="7" t="n">
        <v>19.277</v>
      </c>
      <c r="Y13" s="7"/>
    </row>
    <row r="14" customFormat="false" ht="12" hidden="false" customHeight="false" outlineLevel="0" collapsed="false">
      <c r="A14" s="5" t="n">
        <v>5</v>
      </c>
      <c r="B14" s="5" t="n">
        <v>1</v>
      </c>
      <c r="C14" s="5" t="n">
        <v>10</v>
      </c>
      <c r="D14" s="5" t="n">
        <v>47.9</v>
      </c>
      <c r="E14" s="5"/>
      <c r="F14" s="5"/>
      <c r="J14" s="3"/>
      <c r="Q14" s="2" t="n">
        <v>3</v>
      </c>
      <c r="R14" s="7" t="n">
        <v>10</v>
      </c>
      <c r="S14" s="7" t="n">
        <v>15</v>
      </c>
      <c r="T14" s="9" t="n">
        <v>92.1371428571429</v>
      </c>
      <c r="U14" s="7"/>
      <c r="V14" s="7" t="n">
        <v>8</v>
      </c>
      <c r="W14" s="10" t="n">
        <v>0.533333333333333</v>
      </c>
      <c r="X14" s="7" t="s">
        <v>26</v>
      </c>
      <c r="Y14" s="7" t="s">
        <v>27</v>
      </c>
    </row>
    <row r="15" customFormat="false" ht="12" hidden="false" customHeight="false" outlineLevel="0" collapsed="false">
      <c r="A15" s="5" t="n">
        <v>5</v>
      </c>
      <c r="B15" s="5" t="n">
        <v>1</v>
      </c>
      <c r="C15" s="5" t="n">
        <v>11</v>
      </c>
      <c r="D15" s="5" t="n">
        <v>68.1</v>
      </c>
      <c r="E15" s="5"/>
      <c r="F15" s="5"/>
      <c r="J15" s="3"/>
      <c r="Q15" s="2" t="n">
        <v>4</v>
      </c>
      <c r="R15" s="7" t="n">
        <v>11</v>
      </c>
      <c r="S15" s="7" t="n">
        <v>39</v>
      </c>
      <c r="T15" s="9" t="n">
        <v>89.4933333333334</v>
      </c>
      <c r="U15" s="7"/>
      <c r="V15" s="7" t="n">
        <v>22</v>
      </c>
      <c r="W15" s="10" t="n">
        <v>0.564102564102564</v>
      </c>
      <c r="X15" s="7" t="n">
        <v>13.236</v>
      </c>
      <c r="Y15" s="7"/>
    </row>
    <row r="16" customFormat="false" ht="12" hidden="false" customHeight="false" outlineLevel="0" collapsed="false">
      <c r="A16" s="5" t="n">
        <v>5</v>
      </c>
      <c r="B16" s="5" t="n">
        <v>1</v>
      </c>
      <c r="C16" s="5" t="n">
        <v>12</v>
      </c>
      <c r="D16" s="5" t="n">
        <v>68.8</v>
      </c>
      <c r="E16" s="5"/>
      <c r="F16" s="5"/>
      <c r="J16" s="3"/>
      <c r="Q16" s="2" t="n">
        <v>5</v>
      </c>
      <c r="R16" s="7" t="n">
        <v>12</v>
      </c>
      <c r="S16" s="7" t="n">
        <v>19</v>
      </c>
      <c r="T16" s="9" t="n">
        <v>84.1410256410256</v>
      </c>
      <c r="U16" s="7"/>
      <c r="V16" s="7" t="n">
        <v>8</v>
      </c>
      <c r="W16" s="10" t="n">
        <v>0.421052631578947</v>
      </c>
      <c r="X16" s="7" t="n">
        <v>18.613</v>
      </c>
      <c r="Y16" s="7"/>
    </row>
    <row r="17" customFormat="false" ht="12" hidden="false" customHeight="false" outlineLevel="0" collapsed="false">
      <c r="A17" s="5" t="n">
        <v>5</v>
      </c>
      <c r="B17" s="5" t="n">
        <v>1</v>
      </c>
      <c r="C17" s="5" t="n">
        <v>13</v>
      </c>
      <c r="D17" s="5" t="n">
        <v>67.8</v>
      </c>
      <c r="E17" s="5"/>
      <c r="F17" s="5"/>
      <c r="J17" s="3"/>
      <c r="Q17" s="2" t="n">
        <v>1</v>
      </c>
      <c r="R17" s="7" t="n">
        <v>13</v>
      </c>
      <c r="S17" s="7" t="n">
        <v>25</v>
      </c>
      <c r="T17" s="9" t="n">
        <v>80.1684210526316</v>
      </c>
      <c r="U17" s="7"/>
      <c r="V17" s="7" t="n">
        <v>17</v>
      </c>
      <c r="W17" s="10" t="n">
        <v>0.68</v>
      </c>
      <c r="X17" s="7" t="n">
        <v>15.429</v>
      </c>
      <c r="Y17" s="7"/>
    </row>
    <row r="18" customFormat="false" ht="12" hidden="false" customHeight="false" outlineLevel="0" collapsed="false">
      <c r="A18" s="5" t="n">
        <v>5</v>
      </c>
      <c r="B18" s="5" t="n">
        <v>1</v>
      </c>
      <c r="C18" s="5" t="n">
        <v>14</v>
      </c>
      <c r="D18" s="5" t="n">
        <v>61</v>
      </c>
      <c r="E18" s="5"/>
      <c r="F18" s="5"/>
      <c r="J18" s="3"/>
      <c r="Q18" s="2" t="n">
        <v>5</v>
      </c>
      <c r="R18" s="7" t="n">
        <v>14</v>
      </c>
      <c r="S18" s="7" t="n">
        <v>15</v>
      </c>
      <c r="T18" s="9" t="n">
        <v>91.552</v>
      </c>
      <c r="U18" s="7"/>
      <c r="V18" s="7" t="n">
        <v>4</v>
      </c>
      <c r="W18" s="10" t="n">
        <v>0.266666666666667</v>
      </c>
      <c r="X18" s="7" t="n">
        <v>16.35</v>
      </c>
      <c r="Y18" s="7"/>
    </row>
    <row r="19" customFormat="false" ht="12" hidden="false" customHeight="false" outlineLevel="0" collapsed="false">
      <c r="A19" s="5" t="n">
        <v>5</v>
      </c>
      <c r="B19" s="5" t="n">
        <v>1</v>
      </c>
      <c r="C19" s="5" t="n">
        <v>15</v>
      </c>
      <c r="D19" s="5" t="n">
        <v>33.1</v>
      </c>
      <c r="E19" s="5"/>
      <c r="F19" s="5"/>
      <c r="J19" s="3"/>
      <c r="Q19" s="2" t="n">
        <v>4</v>
      </c>
      <c r="R19" s="7" t="n">
        <v>15</v>
      </c>
      <c r="S19" s="7" t="n">
        <v>33</v>
      </c>
      <c r="T19" s="9" t="n">
        <v>77.1933333333333</v>
      </c>
      <c r="U19" s="7"/>
      <c r="V19" s="7" t="n">
        <v>26</v>
      </c>
      <c r="W19" s="10" t="n">
        <v>0.787878787878788</v>
      </c>
      <c r="X19" s="7" t="n">
        <v>13.423</v>
      </c>
      <c r="Y19" s="7"/>
    </row>
    <row r="20" customFormat="false" ht="12" hidden="false" customHeight="false" outlineLevel="0" collapsed="false">
      <c r="A20" s="5" t="n">
        <v>4</v>
      </c>
      <c r="B20" s="5" t="n">
        <v>2</v>
      </c>
      <c r="C20" s="5" t="n">
        <v>1</v>
      </c>
      <c r="D20" s="5" t="n">
        <v>120</v>
      </c>
      <c r="E20" s="5" t="n">
        <v>136.7</v>
      </c>
      <c r="F20" s="5" t="n">
        <v>16.7</v>
      </c>
      <c r="G20" s="9"/>
      <c r="H20" s="9" t="n">
        <f aca="false">AVERAGE(D20:D43)</f>
        <v>92.3375</v>
      </c>
      <c r="J20" s="3"/>
      <c r="Q20" s="2" t="n">
        <v>2</v>
      </c>
      <c r="R20" s="7" t="n">
        <v>16</v>
      </c>
      <c r="S20" s="7" t="n">
        <v>31</v>
      </c>
      <c r="T20" s="9" t="n">
        <v>97.0969696969697</v>
      </c>
      <c r="U20" s="7"/>
      <c r="V20" s="7" t="n">
        <v>25</v>
      </c>
      <c r="W20" s="10" t="n">
        <v>0.806451612903226</v>
      </c>
      <c r="X20" s="7" t="s">
        <v>28</v>
      </c>
      <c r="Y20" s="7" t="s">
        <v>27</v>
      </c>
    </row>
    <row r="21" customFormat="false" ht="12" hidden="false" customHeight="false" outlineLevel="0" collapsed="false">
      <c r="A21" s="5" t="n">
        <v>4</v>
      </c>
      <c r="B21" s="5" t="n">
        <v>2</v>
      </c>
      <c r="C21" s="5" t="n">
        <v>2</v>
      </c>
      <c r="D21" s="5" t="n">
        <v>117.4</v>
      </c>
      <c r="E21" s="5" t="n">
        <v>136</v>
      </c>
      <c r="F21" s="5" t="n">
        <v>18.6</v>
      </c>
      <c r="J21" s="3"/>
      <c r="Q21" s="2" t="n">
        <v>5</v>
      </c>
      <c r="R21" s="7" t="n">
        <v>17</v>
      </c>
      <c r="S21" s="7" t="n">
        <v>21</v>
      </c>
      <c r="T21" s="9" t="n">
        <v>101.735483870968</v>
      </c>
      <c r="U21" s="7"/>
      <c r="V21" s="7" t="n">
        <v>11</v>
      </c>
      <c r="W21" s="10" t="n">
        <v>0.523809523809524</v>
      </c>
      <c r="X21" s="7" t="n">
        <v>12.509</v>
      </c>
      <c r="Y21" s="7"/>
    </row>
    <row r="22" customFormat="false" ht="12" hidden="false" customHeight="false" outlineLevel="0" collapsed="false">
      <c r="A22" s="5" t="n">
        <v>4</v>
      </c>
      <c r="B22" s="5" t="n">
        <v>2</v>
      </c>
      <c r="C22" s="5" t="n">
        <v>3</v>
      </c>
      <c r="D22" s="5" t="n">
        <v>85.9</v>
      </c>
      <c r="E22" s="5" t="n">
        <v>105</v>
      </c>
      <c r="F22" s="5" t="n">
        <v>19.1</v>
      </c>
      <c r="J22" s="3"/>
      <c r="Q22" s="2" t="n">
        <v>3</v>
      </c>
      <c r="R22" s="7" t="n">
        <v>18</v>
      </c>
      <c r="S22" s="7" t="n">
        <v>27</v>
      </c>
      <c r="T22" s="9" t="n">
        <v>80.0476190476191</v>
      </c>
      <c r="U22" s="7"/>
      <c r="V22" s="7" t="n">
        <v>15</v>
      </c>
      <c r="W22" s="10" t="n">
        <v>0.555555555555556</v>
      </c>
      <c r="X22" s="7" t="n">
        <v>16.407</v>
      </c>
      <c r="Y22" s="7"/>
    </row>
    <row r="23" customFormat="false" ht="12" hidden="false" customHeight="false" outlineLevel="0" collapsed="false">
      <c r="A23" s="5" t="n">
        <v>4</v>
      </c>
      <c r="B23" s="5" t="n">
        <v>2</v>
      </c>
      <c r="C23" s="5" t="n">
        <v>4</v>
      </c>
      <c r="D23" s="5" t="n">
        <v>124.9</v>
      </c>
      <c r="E23" s="5" t="n">
        <v>145</v>
      </c>
      <c r="F23" s="5" t="n">
        <v>20.1</v>
      </c>
      <c r="J23" s="3"/>
      <c r="Q23" s="2" t="n">
        <v>3</v>
      </c>
      <c r="R23" s="7" t="n">
        <v>19</v>
      </c>
      <c r="S23" s="7" t="n">
        <v>40</v>
      </c>
      <c r="T23" s="9" t="n">
        <v>83.6</v>
      </c>
      <c r="U23" s="7"/>
      <c r="V23" s="7" t="n">
        <v>24</v>
      </c>
      <c r="W23" s="10" t="n">
        <v>0.6</v>
      </c>
      <c r="X23" s="7" t="n">
        <v>14.488</v>
      </c>
      <c r="Y23" s="7"/>
    </row>
    <row r="24" customFormat="false" ht="12" hidden="false" customHeight="false" outlineLevel="0" collapsed="false">
      <c r="A24" s="5" t="n">
        <v>4</v>
      </c>
      <c r="B24" s="5" t="n">
        <v>2</v>
      </c>
      <c r="C24" s="5" t="n">
        <v>5</v>
      </c>
      <c r="D24" s="5" t="n">
        <v>123.3</v>
      </c>
      <c r="E24" s="5" t="n">
        <v>141.5</v>
      </c>
      <c r="F24" s="5" t="n">
        <v>18.2</v>
      </c>
      <c r="J24" s="3"/>
      <c r="Q24" s="2" t="n">
        <v>5</v>
      </c>
      <c r="R24" s="7" t="n">
        <v>20</v>
      </c>
      <c r="S24" s="7" t="n">
        <v>20</v>
      </c>
      <c r="T24" s="9" t="n">
        <v>84.6875</v>
      </c>
      <c r="U24" s="7"/>
      <c r="V24" s="7" t="n">
        <v>12</v>
      </c>
      <c r="W24" s="10" t="n">
        <v>0.6</v>
      </c>
      <c r="X24" s="7" t="n">
        <v>16.467</v>
      </c>
      <c r="Y24" s="7"/>
    </row>
    <row r="25" customFormat="false" ht="12" hidden="false" customHeight="false" outlineLevel="0" collapsed="false">
      <c r="A25" s="5" t="n">
        <v>4</v>
      </c>
      <c r="B25" s="5" t="n">
        <v>2</v>
      </c>
      <c r="C25" s="5" t="n">
        <v>6</v>
      </c>
      <c r="D25" s="5" t="n">
        <v>100.5</v>
      </c>
      <c r="E25" s="5" t="n">
        <v>124.3</v>
      </c>
      <c r="F25" s="5" t="n">
        <v>23.8</v>
      </c>
      <c r="J25" s="3"/>
      <c r="Q25" s="2" t="n">
        <v>3</v>
      </c>
      <c r="R25" s="7" t="n">
        <v>21</v>
      </c>
      <c r="S25" s="7" t="n">
        <v>22</v>
      </c>
      <c r="T25" s="9" t="n">
        <v>86.925</v>
      </c>
      <c r="U25" s="7"/>
      <c r="V25" s="7" t="n">
        <v>13</v>
      </c>
      <c r="W25" s="10" t="n">
        <v>0.590909090909091</v>
      </c>
      <c r="X25" s="7" t="n">
        <v>14.954</v>
      </c>
      <c r="Y25" s="7"/>
    </row>
    <row r="26" customFormat="false" ht="12" hidden="false" customHeight="false" outlineLevel="0" collapsed="false">
      <c r="A26" s="5" t="n">
        <v>4</v>
      </c>
      <c r="B26" s="5" t="n">
        <v>2</v>
      </c>
      <c r="C26" s="5" t="n">
        <v>7</v>
      </c>
      <c r="D26" s="5" t="n">
        <v>95.2</v>
      </c>
      <c r="E26" s="5" t="n">
        <v>106.5</v>
      </c>
      <c r="F26" s="5" t="n">
        <v>11.3</v>
      </c>
      <c r="J26" s="3"/>
      <c r="Q26" s="2" t="n">
        <v>2</v>
      </c>
      <c r="R26" s="7" t="n">
        <v>22</v>
      </c>
      <c r="S26" s="7" t="n">
        <v>24</v>
      </c>
      <c r="T26" s="9" t="n">
        <v>96.4727272727273</v>
      </c>
      <c r="U26" s="7"/>
      <c r="V26" s="7" t="n">
        <v>17</v>
      </c>
      <c r="W26" s="10" t="n">
        <v>0.708333333333333</v>
      </c>
      <c r="X26" s="7" t="n">
        <v>14.847</v>
      </c>
      <c r="Y26" s="7"/>
    </row>
    <row r="27" customFormat="false" ht="12" hidden="false" customHeight="false" outlineLevel="0" collapsed="false">
      <c r="A27" s="5" t="n">
        <v>4</v>
      </c>
      <c r="B27" s="5" t="n">
        <v>2</v>
      </c>
      <c r="C27" s="5" t="n">
        <v>8</v>
      </c>
      <c r="D27" s="5" t="n">
        <v>72.3</v>
      </c>
      <c r="E27" s="5" t="n">
        <v>87</v>
      </c>
      <c r="F27" s="5" t="n">
        <v>14.7</v>
      </c>
      <c r="J27" s="3"/>
      <c r="Q27" s="2" t="n">
        <v>1</v>
      </c>
      <c r="R27" s="7" t="n">
        <v>23</v>
      </c>
      <c r="S27" s="7" t="n">
        <v>18</v>
      </c>
      <c r="T27" s="9" t="n">
        <v>103.404166666667</v>
      </c>
      <c r="U27" s="7"/>
      <c r="V27" s="7" t="n">
        <v>9</v>
      </c>
      <c r="W27" s="10" t="n">
        <v>0.5</v>
      </c>
      <c r="X27" s="7" t="n">
        <v>17.522</v>
      </c>
      <c r="Y27" s="7"/>
    </row>
    <row r="28" customFormat="false" ht="12" hidden="false" customHeight="false" outlineLevel="0" collapsed="false">
      <c r="A28" s="5" t="n">
        <v>4</v>
      </c>
      <c r="B28" s="5" t="n">
        <v>2</v>
      </c>
      <c r="C28" s="5" t="n">
        <v>9</v>
      </c>
      <c r="D28" s="5" t="n">
        <v>128.7</v>
      </c>
      <c r="E28" s="5" t="n">
        <v>144.7</v>
      </c>
      <c r="F28" s="5" t="n">
        <v>16</v>
      </c>
      <c r="J28" s="3"/>
      <c r="Q28" s="2" t="n">
        <v>4</v>
      </c>
      <c r="R28" s="7" t="n">
        <v>24</v>
      </c>
      <c r="S28" s="7" t="n">
        <v>18</v>
      </c>
      <c r="T28" s="9" t="n">
        <v>85.7944444444445</v>
      </c>
      <c r="U28" s="7"/>
      <c r="V28" s="7" t="n">
        <v>9</v>
      </c>
      <c r="W28" s="10" t="n">
        <v>0.5</v>
      </c>
      <c r="X28" s="7" t="n">
        <v>14.544</v>
      </c>
      <c r="Y28" s="7"/>
    </row>
    <row r="29" customFormat="false" ht="12" hidden="false" customHeight="false" outlineLevel="0" collapsed="false">
      <c r="A29" s="5" t="n">
        <v>4</v>
      </c>
      <c r="B29" s="5" t="n">
        <v>2</v>
      </c>
      <c r="C29" s="5" t="n">
        <v>10</v>
      </c>
      <c r="D29" s="5" t="n">
        <v>115.7</v>
      </c>
      <c r="E29" s="5" t="n">
        <v>138.1</v>
      </c>
      <c r="F29" s="5" t="n">
        <v>22.4</v>
      </c>
      <c r="J29" s="3"/>
      <c r="Q29" s="2" t="n">
        <v>1</v>
      </c>
      <c r="R29" s="7" t="n">
        <v>25</v>
      </c>
      <c r="S29" s="7" t="n">
        <v>34</v>
      </c>
      <c r="T29" s="9" t="n">
        <v>86.4333333333333</v>
      </c>
      <c r="U29" s="7"/>
      <c r="V29" s="7" t="n">
        <v>26</v>
      </c>
      <c r="W29" s="10" t="n">
        <v>0.764705882352941</v>
      </c>
      <c r="X29" s="7" t="n">
        <v>12.981</v>
      </c>
      <c r="Y29" s="7"/>
    </row>
    <row r="30" customFormat="false" ht="12" hidden="false" customHeight="false" outlineLevel="0" collapsed="false">
      <c r="A30" s="5" t="n">
        <v>4</v>
      </c>
      <c r="B30" s="5" t="n">
        <v>2</v>
      </c>
      <c r="C30" s="5" t="n">
        <v>11</v>
      </c>
      <c r="D30" s="5" t="n">
        <v>60.8</v>
      </c>
      <c r="E30" s="5" t="n">
        <v>75.7</v>
      </c>
      <c r="F30" s="5" t="n">
        <v>14.9</v>
      </c>
      <c r="J30" s="3"/>
      <c r="Q30" s="2" t="n">
        <v>3</v>
      </c>
      <c r="R30" s="7" t="n">
        <v>26</v>
      </c>
      <c r="S30" s="7" t="n">
        <v>34</v>
      </c>
      <c r="T30" s="9" t="n">
        <v>92.6470588235294</v>
      </c>
      <c r="U30" s="7"/>
      <c r="V30" s="7" t="n">
        <v>26</v>
      </c>
      <c r="W30" s="10" t="n">
        <v>0.764705882352941</v>
      </c>
      <c r="X30" s="7" t="n">
        <v>13.185</v>
      </c>
      <c r="Y30" s="7"/>
    </row>
    <row r="31" customFormat="false" ht="12" hidden="false" customHeight="false" outlineLevel="0" collapsed="false">
      <c r="A31" s="5" t="n">
        <v>4</v>
      </c>
      <c r="B31" s="5" t="n">
        <v>2</v>
      </c>
      <c r="C31" s="5" t="n">
        <v>12</v>
      </c>
      <c r="D31" s="5" t="n">
        <v>126.5</v>
      </c>
      <c r="E31" s="5" t="n">
        <v>144.3</v>
      </c>
      <c r="F31" s="5" t="n">
        <v>17.8</v>
      </c>
      <c r="J31" s="3"/>
      <c r="Q31" s="2" t="n">
        <v>4</v>
      </c>
      <c r="R31" s="7" t="n">
        <v>27</v>
      </c>
      <c r="S31" s="7" t="n">
        <v>22</v>
      </c>
      <c r="T31" s="9" t="n">
        <v>99.1264705882353</v>
      </c>
      <c r="U31" s="7"/>
      <c r="V31" s="7" t="n">
        <v>17</v>
      </c>
      <c r="W31" s="10" t="n">
        <v>0.772727272727273</v>
      </c>
      <c r="X31" s="7" t="s">
        <v>29</v>
      </c>
      <c r="Y31" s="7" t="s">
        <v>27</v>
      </c>
    </row>
    <row r="32" customFormat="false" ht="12" hidden="false" customHeight="false" outlineLevel="0" collapsed="false">
      <c r="A32" s="5" t="n">
        <v>4</v>
      </c>
      <c r="B32" s="5" t="n">
        <v>2</v>
      </c>
      <c r="C32" s="5" t="n">
        <v>13</v>
      </c>
      <c r="D32" s="5" t="n">
        <v>136.6</v>
      </c>
      <c r="E32" s="5" t="n">
        <v>157.2</v>
      </c>
      <c r="F32" s="5" t="n">
        <v>20.6</v>
      </c>
      <c r="J32" s="3"/>
      <c r="Q32" s="2" t="n">
        <v>2</v>
      </c>
      <c r="R32" s="7" t="n">
        <v>28</v>
      </c>
      <c r="S32" s="7" t="n">
        <v>23</v>
      </c>
      <c r="T32" s="9" t="n">
        <v>100.409090909091</v>
      </c>
      <c r="U32" s="7"/>
      <c r="V32" s="7" t="n">
        <v>15</v>
      </c>
      <c r="W32" s="10" t="n">
        <v>0.652173913043478</v>
      </c>
      <c r="X32" s="7" t="n">
        <v>15.713</v>
      </c>
      <c r="Y32" s="7"/>
    </row>
    <row r="33" customFormat="false" ht="12" hidden="false" customHeight="false" outlineLevel="0" collapsed="false">
      <c r="A33" s="5" t="n">
        <v>4</v>
      </c>
      <c r="B33" s="5" t="n">
        <v>2</v>
      </c>
      <c r="C33" s="5" t="n">
        <v>14</v>
      </c>
      <c r="D33" s="5" t="n">
        <v>116.6</v>
      </c>
      <c r="E33" s="5" t="n">
        <v>133.6</v>
      </c>
      <c r="F33" s="5" t="n">
        <v>17</v>
      </c>
      <c r="J33" s="3"/>
      <c r="Q33" s="2" t="n">
        <v>5</v>
      </c>
      <c r="R33" s="7" t="n">
        <v>29</v>
      </c>
      <c r="S33" s="7" t="n">
        <v>12</v>
      </c>
      <c r="T33" s="9" t="n">
        <v>85.4391304347826</v>
      </c>
      <c r="U33" s="7"/>
      <c r="V33" s="7" t="n">
        <v>8</v>
      </c>
      <c r="W33" s="10" t="n">
        <v>0.666666666666667</v>
      </c>
      <c r="X33" s="7" t="n">
        <v>15.663</v>
      </c>
      <c r="Y33" s="7"/>
    </row>
    <row r="34" customFormat="false" ht="12" hidden="false" customHeight="false" outlineLevel="0" collapsed="false">
      <c r="A34" s="5" t="n">
        <v>4</v>
      </c>
      <c r="B34" s="5" t="n">
        <v>2</v>
      </c>
      <c r="C34" s="5" t="n">
        <v>15</v>
      </c>
      <c r="D34" s="5" t="n">
        <v>106.5</v>
      </c>
      <c r="E34" s="5" t="n">
        <v>119.4</v>
      </c>
      <c r="F34" s="5" t="n">
        <v>12.9</v>
      </c>
      <c r="J34" s="3"/>
      <c r="Q34" s="2" t="n">
        <v>1</v>
      </c>
      <c r="R34" s="7" t="n">
        <v>30</v>
      </c>
      <c r="S34" s="7" t="n">
        <v>38</v>
      </c>
      <c r="T34" s="9" t="n">
        <v>94.7052631578947</v>
      </c>
      <c r="U34" s="7"/>
      <c r="V34" s="7" t="n">
        <v>27</v>
      </c>
      <c r="W34" s="10" t="n">
        <v>0.710526315789474</v>
      </c>
      <c r="X34" s="7" t="n">
        <v>12.081</v>
      </c>
      <c r="Y34" s="7"/>
    </row>
    <row r="35" customFormat="false" ht="12" hidden="false" customHeight="false" outlineLevel="0" collapsed="false">
      <c r="A35" s="5" t="n">
        <v>4</v>
      </c>
      <c r="B35" s="5" t="n">
        <v>2</v>
      </c>
      <c r="C35" s="5" t="n">
        <v>16</v>
      </c>
      <c r="D35" s="5" t="n">
        <v>120.5</v>
      </c>
      <c r="E35" s="5" t="n">
        <v>135.3</v>
      </c>
      <c r="F35" s="5" t="n">
        <v>14.8</v>
      </c>
      <c r="J35" s="3"/>
    </row>
    <row r="36" customFormat="false" ht="12" hidden="false" customHeight="false" outlineLevel="0" collapsed="false">
      <c r="A36" s="5" t="n">
        <v>4</v>
      </c>
      <c r="B36" s="5" t="n">
        <v>2</v>
      </c>
      <c r="C36" s="5" t="n">
        <v>17</v>
      </c>
      <c r="D36" s="5" t="n">
        <v>129.2</v>
      </c>
      <c r="E36" s="5" t="n">
        <v>148.6</v>
      </c>
      <c r="F36" s="5" t="n">
        <v>19.4</v>
      </c>
      <c r="J36" s="3"/>
    </row>
    <row r="37" customFormat="false" ht="12" hidden="false" customHeight="false" outlineLevel="0" collapsed="false">
      <c r="A37" s="5" t="n">
        <v>4</v>
      </c>
      <c r="B37" s="5" t="n">
        <v>2</v>
      </c>
      <c r="C37" s="5" t="n">
        <v>18</v>
      </c>
      <c r="D37" s="5" t="n">
        <v>39.9</v>
      </c>
      <c r="E37" s="5"/>
      <c r="F37" s="5"/>
    </row>
    <row r="38" customFormat="false" ht="12" hidden="false" customHeight="false" outlineLevel="0" collapsed="false">
      <c r="A38" s="5" t="n">
        <v>4</v>
      </c>
      <c r="B38" s="5" t="n">
        <v>2</v>
      </c>
      <c r="C38" s="5" t="n">
        <v>19</v>
      </c>
      <c r="D38" s="5" t="n">
        <v>46.5</v>
      </c>
      <c r="E38" s="5"/>
      <c r="F38" s="5"/>
    </row>
    <row r="39" customFormat="false" ht="12" hidden="false" customHeight="false" outlineLevel="0" collapsed="false">
      <c r="A39" s="5" t="n">
        <v>4</v>
      </c>
      <c r="B39" s="5" t="n">
        <v>2</v>
      </c>
      <c r="C39" s="5" t="n">
        <v>20</v>
      </c>
      <c r="D39" s="5" t="n">
        <v>51.5</v>
      </c>
      <c r="E39" s="5"/>
      <c r="F39" s="5"/>
    </row>
    <row r="40" customFormat="false" ht="12" hidden="false" customHeight="false" outlineLevel="0" collapsed="false">
      <c r="A40" s="5" t="n">
        <v>4</v>
      </c>
      <c r="B40" s="5" t="n">
        <v>2</v>
      </c>
      <c r="C40" s="5" t="n">
        <v>21</v>
      </c>
      <c r="D40" s="5" t="n">
        <v>60.3</v>
      </c>
      <c r="E40" s="5"/>
      <c r="F40" s="5"/>
    </row>
    <row r="41" customFormat="false" ht="12" hidden="false" customHeight="false" outlineLevel="0" collapsed="false">
      <c r="A41" s="5" t="n">
        <v>4</v>
      </c>
      <c r="B41" s="5" t="n">
        <v>2</v>
      </c>
      <c r="C41" s="5" t="n">
        <v>22</v>
      </c>
      <c r="D41" s="5" t="n">
        <v>54.9</v>
      </c>
      <c r="E41" s="5"/>
      <c r="F41" s="5"/>
    </row>
    <row r="42" customFormat="false" ht="12" hidden="false" customHeight="false" outlineLevel="0" collapsed="false">
      <c r="A42" s="5" t="n">
        <v>4</v>
      </c>
      <c r="B42" s="5" t="n">
        <v>2</v>
      </c>
      <c r="C42" s="5" t="n">
        <v>23</v>
      </c>
      <c r="D42" s="5" t="n">
        <v>41.8</v>
      </c>
      <c r="E42" s="5"/>
      <c r="F42" s="5"/>
    </row>
    <row r="43" customFormat="false" ht="12" hidden="false" customHeight="false" outlineLevel="0" collapsed="false">
      <c r="A43" s="5" t="n">
        <v>4</v>
      </c>
      <c r="B43" s="5" t="n">
        <v>2</v>
      </c>
      <c r="C43" s="5" t="n">
        <v>24</v>
      </c>
      <c r="D43" s="5" t="n">
        <v>40.6</v>
      </c>
      <c r="E43" s="5"/>
      <c r="F43" s="5"/>
    </row>
    <row r="44" customFormat="false" ht="12" hidden="false" customHeight="false" outlineLevel="0" collapsed="false">
      <c r="A44" s="5" t="n">
        <v>2</v>
      </c>
      <c r="B44" s="5" t="n">
        <v>3</v>
      </c>
      <c r="C44" s="5" t="n">
        <v>1</v>
      </c>
      <c r="D44" s="5" t="n">
        <v>102</v>
      </c>
      <c r="E44" s="5" t="n">
        <v>122</v>
      </c>
      <c r="F44" s="5" t="n">
        <v>20</v>
      </c>
      <c r="G44" s="9"/>
      <c r="H44" s="9" t="n">
        <f aca="false">AVERAGE(D44:D73)</f>
        <v>85.85</v>
      </c>
    </row>
    <row r="45" customFormat="false" ht="12" hidden="false" customHeight="false" outlineLevel="0" collapsed="false">
      <c r="A45" s="5" t="n">
        <v>2</v>
      </c>
      <c r="B45" s="5" t="n">
        <v>3</v>
      </c>
      <c r="C45" s="5" t="n">
        <v>2</v>
      </c>
      <c r="D45" s="5" t="n">
        <v>94.4</v>
      </c>
      <c r="E45" s="5" t="n">
        <v>114.5</v>
      </c>
      <c r="F45" s="5" t="n">
        <v>20.1</v>
      </c>
    </row>
    <row r="46" customFormat="false" ht="12" hidden="false" customHeight="false" outlineLevel="0" collapsed="false">
      <c r="A46" s="5" t="n">
        <v>2</v>
      </c>
      <c r="B46" s="5" t="n">
        <v>3</v>
      </c>
      <c r="C46" s="5" t="n">
        <v>3</v>
      </c>
      <c r="D46" s="5" t="n">
        <v>97.8</v>
      </c>
      <c r="E46" s="5" t="n">
        <v>114.1</v>
      </c>
      <c r="F46" s="5" t="n">
        <v>16.3</v>
      </c>
    </row>
    <row r="47" customFormat="false" ht="12" hidden="false" customHeight="false" outlineLevel="0" collapsed="false">
      <c r="A47" s="5" t="n">
        <v>2</v>
      </c>
      <c r="B47" s="5" t="n">
        <v>3</v>
      </c>
      <c r="C47" s="5" t="n">
        <v>4</v>
      </c>
      <c r="D47" s="5" t="n">
        <v>117.8</v>
      </c>
      <c r="E47" s="5" t="n">
        <v>133.9</v>
      </c>
      <c r="F47" s="5" t="n">
        <v>16.1</v>
      </c>
    </row>
    <row r="48" customFormat="false" ht="12" hidden="false" customHeight="false" outlineLevel="0" collapsed="false">
      <c r="A48" s="5" t="n">
        <v>2</v>
      </c>
      <c r="B48" s="5" t="n">
        <v>3</v>
      </c>
      <c r="C48" s="5" t="n">
        <v>5</v>
      </c>
      <c r="D48" s="5" t="n">
        <v>136.2</v>
      </c>
      <c r="E48" s="5" t="n">
        <v>152.4</v>
      </c>
      <c r="F48" s="5" t="n">
        <v>16.2</v>
      </c>
    </row>
    <row r="49" customFormat="false" ht="12" hidden="false" customHeight="false" outlineLevel="0" collapsed="false">
      <c r="A49" s="5" t="n">
        <v>2</v>
      </c>
      <c r="B49" s="5" t="n">
        <v>3</v>
      </c>
      <c r="C49" s="5" t="n">
        <v>6</v>
      </c>
      <c r="D49" s="5" t="n">
        <v>110.3</v>
      </c>
      <c r="E49" s="5" t="n">
        <v>128.5</v>
      </c>
      <c r="F49" s="5" t="n">
        <v>18.2</v>
      </c>
    </row>
    <row r="50" customFormat="false" ht="12" hidden="false" customHeight="false" outlineLevel="0" collapsed="false">
      <c r="A50" s="5" t="n">
        <v>2</v>
      </c>
      <c r="B50" s="5" t="n">
        <v>3</v>
      </c>
      <c r="C50" s="5" t="n">
        <v>7</v>
      </c>
      <c r="D50" s="5" t="n">
        <v>119.1</v>
      </c>
      <c r="E50" s="5" t="n">
        <v>135</v>
      </c>
      <c r="F50" s="5" t="n">
        <v>15.9</v>
      </c>
    </row>
    <row r="51" customFormat="false" ht="12" hidden="false" customHeight="false" outlineLevel="0" collapsed="false">
      <c r="A51" s="5" t="n">
        <v>2</v>
      </c>
      <c r="B51" s="5" t="n">
        <v>3</v>
      </c>
      <c r="C51" s="5" t="n">
        <v>8</v>
      </c>
      <c r="D51" s="5" t="n">
        <v>98.5</v>
      </c>
      <c r="E51" s="5" t="n">
        <v>119</v>
      </c>
      <c r="F51" s="5" t="n">
        <v>20.5</v>
      </c>
    </row>
    <row r="52" customFormat="false" ht="12" hidden="false" customHeight="false" outlineLevel="0" collapsed="false">
      <c r="A52" s="5" t="n">
        <v>2</v>
      </c>
      <c r="B52" s="5" t="n">
        <v>3</v>
      </c>
      <c r="C52" s="5" t="n">
        <v>9</v>
      </c>
      <c r="D52" s="5" t="n">
        <v>131.1</v>
      </c>
      <c r="E52" s="5" t="n">
        <v>147.3</v>
      </c>
      <c r="F52" s="5" t="n">
        <v>16.2</v>
      </c>
    </row>
    <row r="53" customFormat="false" ht="12" hidden="false" customHeight="false" outlineLevel="0" collapsed="false">
      <c r="A53" s="5" t="n">
        <v>2</v>
      </c>
      <c r="B53" s="5" t="n">
        <v>3</v>
      </c>
      <c r="C53" s="5" t="n">
        <v>10</v>
      </c>
      <c r="D53" s="5" t="n">
        <v>71.8</v>
      </c>
      <c r="E53" s="5" t="n">
        <v>89.6</v>
      </c>
      <c r="F53" s="5" t="n">
        <v>17.8</v>
      </c>
    </row>
    <row r="54" customFormat="false" ht="12" hidden="false" customHeight="false" outlineLevel="0" collapsed="false">
      <c r="A54" s="5" t="n">
        <v>2</v>
      </c>
      <c r="B54" s="5" t="n">
        <v>3</v>
      </c>
      <c r="C54" s="5" t="n">
        <v>11</v>
      </c>
      <c r="D54" s="5" t="n">
        <v>137</v>
      </c>
      <c r="E54" s="5" t="n">
        <v>152.5</v>
      </c>
      <c r="F54" s="5" t="n">
        <v>15.5</v>
      </c>
    </row>
    <row r="55" customFormat="false" ht="12" hidden="false" customHeight="false" outlineLevel="0" collapsed="false">
      <c r="A55" s="5" t="n">
        <v>2</v>
      </c>
      <c r="B55" s="5" t="n">
        <v>3</v>
      </c>
      <c r="C55" s="5" t="n">
        <v>12</v>
      </c>
      <c r="D55" s="5" t="n">
        <v>131.6</v>
      </c>
      <c r="E55" s="5" t="n">
        <v>147.9</v>
      </c>
      <c r="F55" s="5" t="n">
        <v>16.3</v>
      </c>
    </row>
    <row r="56" customFormat="false" ht="12" hidden="false" customHeight="false" outlineLevel="0" collapsed="false">
      <c r="A56" s="5" t="n">
        <v>2</v>
      </c>
      <c r="B56" s="5" t="n">
        <v>3</v>
      </c>
      <c r="C56" s="5" t="n">
        <v>13</v>
      </c>
      <c r="D56" s="5" t="n">
        <v>131.5</v>
      </c>
      <c r="E56" s="5" t="n">
        <v>153.6</v>
      </c>
      <c r="F56" s="5" t="n">
        <v>22.1</v>
      </c>
    </row>
    <row r="57" customFormat="false" ht="12" hidden="false" customHeight="false" outlineLevel="0" collapsed="false">
      <c r="A57" s="5" t="n">
        <v>2</v>
      </c>
      <c r="B57" s="5" t="n">
        <v>3</v>
      </c>
      <c r="C57" s="5" t="n">
        <v>14</v>
      </c>
      <c r="D57" s="5" t="n">
        <v>115</v>
      </c>
      <c r="E57" s="5" t="n">
        <v>128.7</v>
      </c>
      <c r="F57" s="5" t="n">
        <v>13.7</v>
      </c>
    </row>
    <row r="58" customFormat="false" ht="12" hidden="false" customHeight="false" outlineLevel="0" collapsed="false">
      <c r="A58" s="5" t="n">
        <v>2</v>
      </c>
      <c r="B58" s="5" t="n">
        <v>3</v>
      </c>
      <c r="C58" s="5" t="n">
        <v>15</v>
      </c>
      <c r="D58" s="5" t="n">
        <v>87.2</v>
      </c>
      <c r="E58" s="5" t="n">
        <v>109</v>
      </c>
      <c r="F58" s="5" t="n">
        <v>21.8</v>
      </c>
    </row>
    <row r="59" customFormat="false" ht="12" hidden="false" customHeight="false" outlineLevel="0" collapsed="false">
      <c r="A59" s="5" t="n">
        <v>2</v>
      </c>
      <c r="B59" s="5" t="n">
        <v>3</v>
      </c>
      <c r="C59" s="5" t="n">
        <v>16</v>
      </c>
      <c r="D59" s="5" t="n">
        <v>105</v>
      </c>
      <c r="E59" s="5" t="n">
        <v>121.1</v>
      </c>
      <c r="F59" s="5" t="n">
        <v>16.1</v>
      </c>
    </row>
    <row r="60" customFormat="false" ht="12" hidden="false" customHeight="false" outlineLevel="0" collapsed="false">
      <c r="A60" s="5" t="n">
        <v>2</v>
      </c>
      <c r="B60" s="5" t="n">
        <v>3</v>
      </c>
      <c r="C60" s="5" t="n">
        <v>17</v>
      </c>
      <c r="D60" s="5" t="n">
        <v>122.1</v>
      </c>
      <c r="E60" s="5" t="n">
        <v>141.4</v>
      </c>
      <c r="F60" s="5" t="n">
        <v>19.3</v>
      </c>
    </row>
    <row r="61" customFormat="false" ht="12" hidden="false" customHeight="false" outlineLevel="0" collapsed="false">
      <c r="A61" s="5" t="n">
        <v>2</v>
      </c>
      <c r="B61" s="5" t="n">
        <v>3</v>
      </c>
      <c r="C61" s="5" t="n">
        <v>18</v>
      </c>
      <c r="D61" s="5" t="n">
        <v>73.1</v>
      </c>
      <c r="E61" s="5" t="n">
        <v>86.4</v>
      </c>
      <c r="F61" s="5" t="n">
        <v>13.3</v>
      </c>
    </row>
    <row r="62" customFormat="false" ht="12" hidden="false" customHeight="false" outlineLevel="0" collapsed="false">
      <c r="A62" s="5" t="n">
        <v>2</v>
      </c>
      <c r="B62" s="5" t="n">
        <v>3</v>
      </c>
      <c r="C62" s="5" t="n">
        <v>19</v>
      </c>
      <c r="D62" s="5" t="n">
        <v>73.5</v>
      </c>
      <c r="E62" s="5" t="n">
        <v>92.7</v>
      </c>
      <c r="F62" s="5" t="n">
        <v>19.2</v>
      </c>
    </row>
    <row r="63" customFormat="false" ht="12" hidden="false" customHeight="false" outlineLevel="0" collapsed="false">
      <c r="A63" s="5" t="n">
        <v>2</v>
      </c>
      <c r="B63" s="5" t="n">
        <v>3</v>
      </c>
      <c r="C63" s="5" t="n">
        <v>20</v>
      </c>
      <c r="D63" s="5" t="n">
        <v>41.4</v>
      </c>
      <c r="E63" s="5"/>
      <c r="F63" s="5"/>
    </row>
    <row r="64" customFormat="false" ht="12" hidden="false" customHeight="false" outlineLevel="0" collapsed="false">
      <c r="A64" s="5" t="n">
        <v>2</v>
      </c>
      <c r="B64" s="5" t="n">
        <v>3</v>
      </c>
      <c r="C64" s="5" t="n">
        <v>21</v>
      </c>
      <c r="D64" s="5" t="n">
        <v>39</v>
      </c>
      <c r="E64" s="5"/>
      <c r="F64" s="5"/>
    </row>
    <row r="65" customFormat="false" ht="12" hidden="false" customHeight="false" outlineLevel="0" collapsed="false">
      <c r="A65" s="5" t="n">
        <v>2</v>
      </c>
      <c r="B65" s="5" t="n">
        <v>3</v>
      </c>
      <c r="C65" s="5" t="n">
        <v>22</v>
      </c>
      <c r="D65" s="5" t="n">
        <v>68.7</v>
      </c>
      <c r="E65" s="5"/>
      <c r="F65" s="5"/>
    </row>
    <row r="66" customFormat="false" ht="12" hidden="false" customHeight="false" outlineLevel="0" collapsed="false">
      <c r="A66" s="5" t="n">
        <v>2</v>
      </c>
      <c r="B66" s="5" t="n">
        <v>3</v>
      </c>
      <c r="C66" s="5" t="n">
        <v>23</v>
      </c>
      <c r="D66" s="5" t="n">
        <v>42.7</v>
      </c>
      <c r="E66" s="5"/>
      <c r="F66" s="5"/>
    </row>
    <row r="67" customFormat="false" ht="12" hidden="false" customHeight="false" outlineLevel="0" collapsed="false">
      <c r="A67" s="5" t="n">
        <v>2</v>
      </c>
      <c r="B67" s="5" t="n">
        <v>3</v>
      </c>
      <c r="C67" s="5" t="n">
        <v>24</v>
      </c>
      <c r="D67" s="5" t="n">
        <v>51.3</v>
      </c>
      <c r="E67" s="5"/>
      <c r="F67" s="5"/>
    </row>
    <row r="68" customFormat="false" ht="12" hidden="false" customHeight="false" outlineLevel="0" collapsed="false">
      <c r="A68" s="5" t="n">
        <v>2</v>
      </c>
      <c r="B68" s="5" t="n">
        <v>3</v>
      </c>
      <c r="C68" s="5" t="n">
        <v>25</v>
      </c>
      <c r="D68" s="5" t="n">
        <v>70.1</v>
      </c>
      <c r="E68" s="5"/>
      <c r="F68" s="5"/>
    </row>
    <row r="69" customFormat="false" ht="12" hidden="false" customHeight="false" outlineLevel="0" collapsed="false">
      <c r="A69" s="5" t="n">
        <v>2</v>
      </c>
      <c r="B69" s="5" t="n">
        <v>3</v>
      </c>
      <c r="C69" s="5" t="n">
        <v>26</v>
      </c>
      <c r="D69" s="5" t="n">
        <v>48.1</v>
      </c>
      <c r="E69" s="5"/>
      <c r="F69" s="5"/>
    </row>
    <row r="70" customFormat="false" ht="12" hidden="false" customHeight="false" outlineLevel="0" collapsed="false">
      <c r="A70" s="5" t="n">
        <v>2</v>
      </c>
      <c r="B70" s="5" t="n">
        <v>3</v>
      </c>
      <c r="C70" s="5" t="n">
        <v>27</v>
      </c>
      <c r="D70" s="5" t="n">
        <v>49.8</v>
      </c>
      <c r="E70" s="5"/>
      <c r="F70" s="5"/>
    </row>
    <row r="71" customFormat="false" ht="12" hidden="false" customHeight="false" outlineLevel="0" collapsed="false">
      <c r="A71" s="5" t="n">
        <v>2</v>
      </c>
      <c r="B71" s="5" t="n">
        <v>3</v>
      </c>
      <c r="C71" s="5" t="n">
        <v>28</v>
      </c>
      <c r="D71" s="5" t="n">
        <v>36.2</v>
      </c>
      <c r="E71" s="5"/>
      <c r="F71" s="5"/>
    </row>
    <row r="72" customFormat="false" ht="12" hidden="false" customHeight="false" outlineLevel="0" collapsed="false">
      <c r="A72" s="5" t="n">
        <v>2</v>
      </c>
      <c r="B72" s="5" t="n">
        <v>3</v>
      </c>
      <c r="C72" s="5" t="n">
        <v>29</v>
      </c>
      <c r="D72" s="5" t="n">
        <v>41.4</v>
      </c>
      <c r="E72" s="5"/>
      <c r="F72" s="5"/>
    </row>
    <row r="73" customFormat="false" ht="12" hidden="false" customHeight="false" outlineLevel="0" collapsed="false">
      <c r="A73" s="5" t="n">
        <v>2</v>
      </c>
      <c r="B73" s="5" t="n">
        <v>3</v>
      </c>
      <c r="C73" s="5" t="n">
        <v>30</v>
      </c>
      <c r="D73" s="5" t="n">
        <v>31.8</v>
      </c>
      <c r="E73" s="5"/>
      <c r="F73" s="5"/>
    </row>
    <row r="74" customFormat="false" ht="12" hidden="false" customHeight="false" outlineLevel="0" collapsed="false">
      <c r="A74" s="5" t="n">
        <v>1</v>
      </c>
      <c r="B74" s="5" t="n">
        <v>4</v>
      </c>
      <c r="C74" s="5" t="n">
        <v>1</v>
      </c>
      <c r="D74" s="5" t="n">
        <v>126</v>
      </c>
      <c r="E74" s="5" t="n">
        <v>149.4</v>
      </c>
      <c r="F74" s="5" t="n">
        <v>23.4</v>
      </c>
      <c r="G74" s="9"/>
      <c r="H74" s="9" t="n">
        <f aca="false">AVERAGE(D74:D104)</f>
        <v>91.841935483871</v>
      </c>
    </row>
    <row r="75" customFormat="false" ht="12" hidden="false" customHeight="false" outlineLevel="0" collapsed="false">
      <c r="A75" s="5" t="n">
        <v>1</v>
      </c>
      <c r="B75" s="5" t="n">
        <v>4</v>
      </c>
      <c r="C75" s="5" t="n">
        <v>2</v>
      </c>
      <c r="D75" s="5" t="n">
        <v>110.4</v>
      </c>
      <c r="E75" s="5" t="n">
        <v>124.5</v>
      </c>
      <c r="F75" s="5" t="n">
        <v>14.1</v>
      </c>
    </row>
    <row r="76" customFormat="false" ht="12" hidden="false" customHeight="false" outlineLevel="0" collapsed="false">
      <c r="A76" s="5" t="n">
        <v>1</v>
      </c>
      <c r="B76" s="5" t="n">
        <v>4</v>
      </c>
      <c r="C76" s="5" t="n">
        <v>3</v>
      </c>
      <c r="D76" s="5" t="n">
        <v>108.5</v>
      </c>
      <c r="E76" s="5" t="n">
        <v>123.4</v>
      </c>
      <c r="F76" s="5" t="n">
        <v>14.9</v>
      </c>
    </row>
    <row r="77" customFormat="false" ht="12" hidden="false" customHeight="false" outlineLevel="0" collapsed="false">
      <c r="A77" s="5" t="n">
        <v>1</v>
      </c>
      <c r="B77" s="5" t="n">
        <v>4</v>
      </c>
      <c r="C77" s="5" t="n">
        <v>4</v>
      </c>
      <c r="D77" s="5" t="n">
        <v>97.6</v>
      </c>
      <c r="E77" s="5" t="n">
        <v>115.5</v>
      </c>
      <c r="F77" s="5" t="n">
        <v>17.9</v>
      </c>
    </row>
    <row r="78" customFormat="false" ht="12" hidden="false" customHeight="false" outlineLevel="0" collapsed="false">
      <c r="A78" s="5" t="n">
        <v>1</v>
      </c>
      <c r="B78" s="5" t="n">
        <v>4</v>
      </c>
      <c r="C78" s="5" t="n">
        <v>5</v>
      </c>
      <c r="D78" s="5" t="n">
        <v>126</v>
      </c>
      <c r="E78" s="5" t="n">
        <v>144.6</v>
      </c>
      <c r="F78" s="5" t="n">
        <v>18.6</v>
      </c>
    </row>
    <row r="79" customFormat="false" ht="12" hidden="false" customHeight="false" outlineLevel="0" collapsed="false">
      <c r="A79" s="5" t="n">
        <v>1</v>
      </c>
      <c r="B79" s="5" t="n">
        <v>4</v>
      </c>
      <c r="C79" s="5" t="n">
        <v>6</v>
      </c>
      <c r="D79" s="5" t="n">
        <v>90.3</v>
      </c>
      <c r="E79" s="5" t="n">
        <v>135.7</v>
      </c>
      <c r="F79" s="5" t="n">
        <v>45.4</v>
      </c>
    </row>
    <row r="80" customFormat="false" ht="12" hidden="false" customHeight="false" outlineLevel="0" collapsed="false">
      <c r="A80" s="5" t="n">
        <v>1</v>
      </c>
      <c r="B80" s="5" t="n">
        <v>4</v>
      </c>
      <c r="C80" s="5" t="n">
        <v>7</v>
      </c>
      <c r="D80" s="5" t="n">
        <v>96.4</v>
      </c>
      <c r="E80" s="5" t="n">
        <v>111.5</v>
      </c>
      <c r="F80" s="5" t="n">
        <v>15.1</v>
      </c>
    </row>
    <row r="81" customFormat="false" ht="12" hidden="false" customHeight="false" outlineLevel="0" collapsed="false">
      <c r="A81" s="5" t="n">
        <v>1</v>
      </c>
      <c r="B81" s="5" t="n">
        <v>4</v>
      </c>
      <c r="C81" s="5" t="n">
        <v>8</v>
      </c>
      <c r="D81" s="5" t="n">
        <v>96.5</v>
      </c>
      <c r="E81" s="5" t="n">
        <v>115.2</v>
      </c>
      <c r="F81" s="5" t="n">
        <v>18.7</v>
      </c>
    </row>
    <row r="82" customFormat="false" ht="12" hidden="false" customHeight="false" outlineLevel="0" collapsed="false">
      <c r="A82" s="5" t="n">
        <v>1</v>
      </c>
      <c r="B82" s="5" t="n">
        <v>4</v>
      </c>
      <c r="C82" s="5" t="n">
        <v>9</v>
      </c>
      <c r="D82" s="5" t="n">
        <v>121.9</v>
      </c>
      <c r="E82" s="5" t="n">
        <v>140.6</v>
      </c>
      <c r="F82" s="5" t="n">
        <v>18.7</v>
      </c>
    </row>
    <row r="83" customFormat="false" ht="12" hidden="false" customHeight="false" outlineLevel="0" collapsed="false">
      <c r="A83" s="5" t="n">
        <v>1</v>
      </c>
      <c r="B83" s="5" t="n">
        <v>4</v>
      </c>
      <c r="C83" s="5" t="n">
        <v>10</v>
      </c>
      <c r="D83" s="5" t="n">
        <v>109</v>
      </c>
      <c r="E83" s="5" t="n">
        <v>125.5</v>
      </c>
      <c r="F83" s="5" t="n">
        <v>16.5</v>
      </c>
    </row>
    <row r="84" customFormat="false" ht="12" hidden="false" customHeight="false" outlineLevel="0" collapsed="false">
      <c r="A84" s="5" t="n">
        <v>1</v>
      </c>
      <c r="B84" s="5" t="n">
        <v>4</v>
      </c>
      <c r="C84" s="5" t="n">
        <v>11</v>
      </c>
      <c r="D84" s="5" t="n">
        <v>110.1</v>
      </c>
      <c r="E84" s="5" t="n">
        <v>128.1</v>
      </c>
      <c r="F84" s="5" t="n">
        <v>18</v>
      </c>
    </row>
    <row r="85" customFormat="false" ht="12" hidden="false" customHeight="false" outlineLevel="0" collapsed="false">
      <c r="A85" s="5" t="n">
        <v>1</v>
      </c>
      <c r="B85" s="5" t="n">
        <v>4</v>
      </c>
      <c r="C85" s="5" t="n">
        <v>12</v>
      </c>
      <c r="D85" s="5" t="n">
        <v>118.7</v>
      </c>
      <c r="E85" s="5" t="n">
        <v>135.1</v>
      </c>
      <c r="F85" s="5" t="n">
        <v>16.4</v>
      </c>
    </row>
    <row r="86" customFormat="false" ht="12" hidden="false" customHeight="false" outlineLevel="0" collapsed="false">
      <c r="A86" s="5" t="n">
        <v>1</v>
      </c>
      <c r="B86" s="5" t="n">
        <v>4</v>
      </c>
      <c r="C86" s="5" t="n">
        <v>13</v>
      </c>
      <c r="D86" s="5" t="n">
        <v>144.2</v>
      </c>
      <c r="E86" s="5" t="n">
        <v>165.6</v>
      </c>
      <c r="F86" s="5" t="n">
        <v>21.4</v>
      </c>
    </row>
    <row r="87" customFormat="false" ht="12" hidden="false" customHeight="false" outlineLevel="0" collapsed="false">
      <c r="A87" s="5" t="n">
        <v>1</v>
      </c>
      <c r="B87" s="5" t="n">
        <v>4</v>
      </c>
      <c r="C87" s="5" t="n">
        <v>14</v>
      </c>
      <c r="D87" s="5" t="n">
        <v>87.2</v>
      </c>
      <c r="E87" s="5" t="n">
        <v>99.8</v>
      </c>
      <c r="F87" s="5" t="n">
        <v>12.6</v>
      </c>
    </row>
    <row r="88" customFormat="false" ht="12" hidden="false" customHeight="false" outlineLevel="0" collapsed="false">
      <c r="A88" s="5" t="n">
        <v>1</v>
      </c>
      <c r="B88" s="5" t="n">
        <v>4</v>
      </c>
      <c r="C88" s="5" t="n">
        <v>15</v>
      </c>
      <c r="D88" s="5" t="n">
        <v>105</v>
      </c>
      <c r="E88" s="5" t="n">
        <v>118.6</v>
      </c>
      <c r="F88" s="5" t="n">
        <v>13.6</v>
      </c>
    </row>
    <row r="89" customFormat="false" ht="12" hidden="false" customHeight="false" outlineLevel="0" collapsed="false">
      <c r="A89" s="5" t="n">
        <v>1</v>
      </c>
      <c r="B89" s="5" t="n">
        <v>4</v>
      </c>
      <c r="C89" s="5" t="n">
        <v>16</v>
      </c>
      <c r="D89" s="5" t="n">
        <v>123.5</v>
      </c>
      <c r="E89" s="5" t="n">
        <v>137.4</v>
      </c>
      <c r="F89" s="5" t="n">
        <v>13.9</v>
      </c>
    </row>
    <row r="90" customFormat="false" ht="12" hidden="false" customHeight="false" outlineLevel="0" collapsed="false">
      <c r="A90" s="5" t="n">
        <v>1</v>
      </c>
      <c r="B90" s="5" t="n">
        <v>4</v>
      </c>
      <c r="C90" s="5" t="n">
        <v>17</v>
      </c>
      <c r="D90" s="5" t="n">
        <v>110</v>
      </c>
      <c r="E90" s="5" t="n">
        <v>126.7</v>
      </c>
      <c r="F90" s="5" t="n">
        <v>16.7</v>
      </c>
    </row>
    <row r="91" customFormat="false" ht="12" hidden="false" customHeight="false" outlineLevel="0" collapsed="false">
      <c r="A91" s="5" t="n">
        <v>1</v>
      </c>
      <c r="B91" s="5" t="n">
        <v>4</v>
      </c>
      <c r="C91" s="5" t="n">
        <v>18</v>
      </c>
      <c r="D91" s="5" t="n">
        <v>103</v>
      </c>
      <c r="E91" s="5" t="n">
        <v>120.5</v>
      </c>
      <c r="F91" s="5" t="n">
        <v>17.5</v>
      </c>
    </row>
    <row r="92" customFormat="false" ht="12" hidden="false" customHeight="false" outlineLevel="0" collapsed="false">
      <c r="A92" s="5" t="n">
        <v>1</v>
      </c>
      <c r="B92" s="5" t="n">
        <v>4</v>
      </c>
      <c r="C92" s="5" t="n">
        <v>19</v>
      </c>
      <c r="D92" s="5" t="n">
        <v>150.7</v>
      </c>
      <c r="E92" s="5" t="n">
        <v>167.7</v>
      </c>
      <c r="F92" s="5" t="n">
        <v>17</v>
      </c>
    </row>
    <row r="93" customFormat="false" ht="12" hidden="false" customHeight="false" outlineLevel="0" collapsed="false">
      <c r="A93" s="5" t="n">
        <v>1</v>
      </c>
      <c r="B93" s="5" t="n">
        <v>4</v>
      </c>
      <c r="C93" s="5" t="n">
        <v>20</v>
      </c>
      <c r="D93" s="5" t="n">
        <v>75.4</v>
      </c>
      <c r="E93" s="5" t="n">
        <v>103.5</v>
      </c>
      <c r="F93" s="5" t="n">
        <v>28.1</v>
      </c>
    </row>
    <row r="94" customFormat="false" ht="12" hidden="false" customHeight="false" outlineLevel="0" collapsed="false">
      <c r="A94" s="5" t="n">
        <v>1</v>
      </c>
      <c r="B94" s="5" t="n">
        <v>4</v>
      </c>
      <c r="C94" s="5" t="n">
        <v>21</v>
      </c>
      <c r="D94" s="5" t="n">
        <v>45.1</v>
      </c>
      <c r="E94" s="5"/>
      <c r="F94" s="5"/>
    </row>
    <row r="95" customFormat="false" ht="12" hidden="false" customHeight="false" outlineLevel="0" collapsed="false">
      <c r="A95" s="5" t="n">
        <v>1</v>
      </c>
      <c r="B95" s="5" t="n">
        <v>4</v>
      </c>
      <c r="C95" s="5" t="n">
        <v>22</v>
      </c>
      <c r="D95" s="5" t="n">
        <v>43.9</v>
      </c>
      <c r="E95" s="5"/>
      <c r="F95" s="5"/>
    </row>
    <row r="96" customFormat="false" ht="12" hidden="false" customHeight="false" outlineLevel="0" collapsed="false">
      <c r="A96" s="5" t="n">
        <v>1</v>
      </c>
      <c r="B96" s="5" t="n">
        <v>4</v>
      </c>
      <c r="C96" s="5" t="n">
        <v>23</v>
      </c>
      <c r="D96" s="5" t="n">
        <v>40.8</v>
      </c>
      <c r="E96" s="5"/>
      <c r="F96" s="5"/>
    </row>
    <row r="97" customFormat="false" ht="12" hidden="false" customHeight="false" outlineLevel="0" collapsed="false">
      <c r="A97" s="5" t="n">
        <v>1</v>
      </c>
      <c r="B97" s="5" t="n">
        <v>4</v>
      </c>
      <c r="C97" s="5" t="n">
        <v>24</v>
      </c>
      <c r="D97" s="5" t="n">
        <v>67.7</v>
      </c>
      <c r="E97" s="5"/>
      <c r="F97" s="5"/>
    </row>
    <row r="98" customFormat="false" ht="12" hidden="false" customHeight="false" outlineLevel="0" collapsed="false">
      <c r="A98" s="5" t="n">
        <v>1</v>
      </c>
      <c r="B98" s="5" t="n">
        <v>4</v>
      </c>
      <c r="C98" s="5" t="n">
        <v>25</v>
      </c>
      <c r="D98" s="5" t="n">
        <v>49.6</v>
      </c>
      <c r="E98" s="5"/>
      <c r="F98" s="5"/>
    </row>
    <row r="99" customFormat="false" ht="12" hidden="false" customHeight="false" outlineLevel="0" collapsed="false">
      <c r="A99" s="5" t="n">
        <v>1</v>
      </c>
      <c r="B99" s="5" t="n">
        <v>4</v>
      </c>
      <c r="C99" s="5" t="n">
        <v>26</v>
      </c>
      <c r="D99" s="5" t="n">
        <v>63</v>
      </c>
      <c r="E99" s="5"/>
      <c r="F99" s="5"/>
    </row>
    <row r="100" customFormat="false" ht="12" hidden="false" customHeight="false" outlineLevel="0" collapsed="false">
      <c r="A100" s="5" t="n">
        <v>1</v>
      </c>
      <c r="B100" s="5" t="n">
        <v>4</v>
      </c>
      <c r="C100" s="5" t="n">
        <v>27</v>
      </c>
      <c r="D100" s="5" t="n">
        <v>63.7</v>
      </c>
      <c r="E100" s="5"/>
      <c r="F100" s="5"/>
    </row>
    <row r="101" customFormat="false" ht="12" hidden="false" customHeight="false" outlineLevel="0" collapsed="false">
      <c r="A101" s="5" t="n">
        <v>1</v>
      </c>
      <c r="B101" s="5" t="n">
        <v>4</v>
      </c>
      <c r="C101" s="5" t="n">
        <v>28</v>
      </c>
      <c r="D101" s="5" t="n">
        <v>51.5</v>
      </c>
      <c r="E101" s="5"/>
      <c r="F101" s="5"/>
    </row>
    <row r="102" customFormat="false" ht="12" hidden="false" customHeight="false" outlineLevel="0" collapsed="false">
      <c r="A102" s="5" t="n">
        <v>1</v>
      </c>
      <c r="B102" s="5" t="n">
        <v>4</v>
      </c>
      <c r="C102" s="5" t="n">
        <v>29</v>
      </c>
      <c r="D102" s="5" t="n">
        <v>65.4</v>
      </c>
      <c r="E102" s="5"/>
      <c r="F102" s="5"/>
    </row>
    <row r="103" customFormat="false" ht="12" hidden="false" customHeight="false" outlineLevel="0" collapsed="false">
      <c r="A103" s="5" t="n">
        <v>1</v>
      </c>
      <c r="B103" s="5" t="n">
        <v>4</v>
      </c>
      <c r="C103" s="5" t="n">
        <v>30</v>
      </c>
      <c r="D103" s="5" t="n">
        <v>66.1</v>
      </c>
      <c r="E103" s="5"/>
      <c r="F103" s="5"/>
    </row>
    <row r="104" customFormat="false" ht="12" hidden="false" customHeight="false" outlineLevel="0" collapsed="false">
      <c r="A104" s="5" t="n">
        <v>1</v>
      </c>
      <c r="B104" s="5" t="n">
        <v>4</v>
      </c>
      <c r="C104" s="5" t="n">
        <v>31</v>
      </c>
      <c r="D104" s="5" t="n">
        <v>79.9</v>
      </c>
      <c r="E104" s="5"/>
      <c r="F104" s="5"/>
    </row>
    <row r="105" customFormat="false" ht="12" hidden="false" customHeight="false" outlineLevel="0" collapsed="false">
      <c r="A105" s="5" t="n">
        <v>3</v>
      </c>
      <c r="B105" s="5" t="n">
        <v>5</v>
      </c>
      <c r="C105" s="5" t="n">
        <v>1</v>
      </c>
      <c r="D105" s="5" t="n">
        <v>91.7</v>
      </c>
      <c r="E105" s="5" t="n">
        <v>105.8</v>
      </c>
      <c r="F105" s="5" t="n">
        <v>14.1</v>
      </c>
      <c r="G105" s="9"/>
      <c r="H105" s="9" t="n">
        <f aca="false">AVERAGE(D105:D130)</f>
        <v>99.7230769230769</v>
      </c>
    </row>
    <row r="106" customFormat="false" ht="12" hidden="false" customHeight="false" outlineLevel="0" collapsed="false">
      <c r="A106" s="5"/>
      <c r="B106" s="5" t="n">
        <v>5</v>
      </c>
      <c r="C106" s="5" t="n">
        <v>2</v>
      </c>
      <c r="D106" s="5" t="n">
        <v>100.3</v>
      </c>
      <c r="E106" s="5" t="n">
        <v>113.3</v>
      </c>
      <c r="F106" s="5" t="n">
        <v>13</v>
      </c>
    </row>
    <row r="107" customFormat="false" ht="12" hidden="false" customHeight="false" outlineLevel="0" collapsed="false">
      <c r="A107" s="5"/>
      <c r="B107" s="5" t="n">
        <v>5</v>
      </c>
      <c r="C107" s="5" t="n">
        <v>3</v>
      </c>
      <c r="D107" s="5" t="n">
        <v>157.7</v>
      </c>
      <c r="E107" s="5" t="n">
        <v>174.3</v>
      </c>
      <c r="F107" s="5" t="n">
        <v>16.6</v>
      </c>
    </row>
    <row r="108" customFormat="false" ht="12" hidden="false" customHeight="false" outlineLevel="0" collapsed="false">
      <c r="A108" s="5"/>
      <c r="B108" s="5" t="n">
        <v>5</v>
      </c>
      <c r="C108" s="5" t="n">
        <v>4</v>
      </c>
      <c r="D108" s="5" t="n">
        <v>136.7</v>
      </c>
      <c r="E108" s="5" t="n">
        <v>154.9</v>
      </c>
      <c r="F108" s="5" t="n">
        <v>18.2</v>
      </c>
    </row>
    <row r="109" customFormat="false" ht="12" hidden="false" customHeight="false" outlineLevel="0" collapsed="false">
      <c r="A109" s="5"/>
      <c r="B109" s="5" t="n">
        <v>5</v>
      </c>
      <c r="C109" s="5" t="n">
        <v>5</v>
      </c>
      <c r="D109" s="5" t="n">
        <v>100.5</v>
      </c>
      <c r="E109" s="5" t="n">
        <v>119.7</v>
      </c>
      <c r="F109" s="5" t="n">
        <v>19.2</v>
      </c>
    </row>
    <row r="110" customFormat="false" ht="12" hidden="false" customHeight="false" outlineLevel="0" collapsed="false">
      <c r="A110" s="5"/>
      <c r="B110" s="5" t="n">
        <v>5</v>
      </c>
      <c r="C110" s="5" t="n">
        <v>6</v>
      </c>
      <c r="D110" s="5" t="n">
        <v>127.5</v>
      </c>
      <c r="E110" s="5" t="n">
        <v>144</v>
      </c>
      <c r="F110" s="5" t="n">
        <v>16.5</v>
      </c>
    </row>
    <row r="111" customFormat="false" ht="12" hidden="false" customHeight="false" outlineLevel="0" collapsed="false">
      <c r="A111" s="5"/>
      <c r="B111" s="5" t="n">
        <v>5</v>
      </c>
      <c r="C111" s="5" t="n">
        <v>7</v>
      </c>
      <c r="D111" s="5" t="n">
        <v>130.5</v>
      </c>
      <c r="E111" s="5" t="n">
        <v>149.9</v>
      </c>
      <c r="F111" s="5" t="n">
        <v>19.4</v>
      </c>
    </row>
    <row r="112" customFormat="false" ht="12" hidden="false" customHeight="false" outlineLevel="0" collapsed="false">
      <c r="A112" s="5"/>
      <c r="B112" s="5" t="n">
        <v>5</v>
      </c>
      <c r="C112" s="5" t="n">
        <v>8</v>
      </c>
      <c r="D112" s="5" t="n">
        <v>119.5</v>
      </c>
      <c r="E112" s="5" t="n">
        <v>135</v>
      </c>
      <c r="F112" s="5" t="n">
        <v>15.5</v>
      </c>
    </row>
    <row r="113" customFormat="false" ht="12" hidden="false" customHeight="false" outlineLevel="0" collapsed="false">
      <c r="A113" s="5"/>
      <c r="B113" s="5" t="n">
        <v>5</v>
      </c>
      <c r="C113" s="5" t="n">
        <v>9</v>
      </c>
      <c r="D113" s="5" t="n">
        <v>115.5</v>
      </c>
      <c r="E113" s="5" t="n">
        <v>123.4</v>
      </c>
      <c r="F113" s="5" t="n">
        <v>7.90000000000001</v>
      </c>
    </row>
    <row r="114" customFormat="false" ht="12" hidden="false" customHeight="false" outlineLevel="0" collapsed="false">
      <c r="A114" s="5"/>
      <c r="B114" s="5" t="n">
        <v>5</v>
      </c>
      <c r="C114" s="5" t="n">
        <v>10</v>
      </c>
      <c r="D114" s="5" t="n">
        <v>124.2</v>
      </c>
      <c r="E114" s="5" t="n">
        <v>141.7</v>
      </c>
      <c r="F114" s="5" t="n">
        <v>17.5</v>
      </c>
    </row>
    <row r="115" customFormat="false" ht="12" hidden="false" customHeight="false" outlineLevel="0" collapsed="false">
      <c r="A115" s="5"/>
      <c r="B115" s="5" t="n">
        <v>5</v>
      </c>
      <c r="C115" s="5" t="n">
        <v>11</v>
      </c>
      <c r="D115" s="5" t="n">
        <v>57.4</v>
      </c>
      <c r="E115" s="5" t="n">
        <v>78.3</v>
      </c>
      <c r="F115" s="5" t="n">
        <v>20.9</v>
      </c>
    </row>
    <row r="116" customFormat="false" ht="12" hidden="false" customHeight="false" outlineLevel="0" collapsed="false">
      <c r="A116" s="5"/>
      <c r="B116" s="5" t="n">
        <v>5</v>
      </c>
      <c r="C116" s="5" t="n">
        <v>12</v>
      </c>
      <c r="D116" s="5" t="n">
        <v>101</v>
      </c>
      <c r="E116" s="5" t="n">
        <v>117.5</v>
      </c>
      <c r="F116" s="5" t="n">
        <v>16.5</v>
      </c>
    </row>
    <row r="117" customFormat="false" ht="12" hidden="false" customHeight="false" outlineLevel="0" collapsed="false">
      <c r="A117" s="5"/>
      <c r="B117" s="5" t="n">
        <v>5</v>
      </c>
      <c r="C117" s="5" t="n">
        <v>13</v>
      </c>
      <c r="D117" s="5" t="n">
        <v>116.7</v>
      </c>
      <c r="E117" s="5" t="n">
        <v>135.9</v>
      </c>
      <c r="F117" s="5" t="n">
        <v>19.2</v>
      </c>
    </row>
    <row r="118" customFormat="false" ht="12" hidden="false" customHeight="false" outlineLevel="0" collapsed="false">
      <c r="A118" s="5"/>
      <c r="B118" s="5" t="n">
        <v>5</v>
      </c>
      <c r="C118" s="5" t="n">
        <v>14</v>
      </c>
      <c r="D118" s="5" t="n">
        <v>103.3</v>
      </c>
      <c r="E118" s="5" t="n">
        <v>119.8</v>
      </c>
      <c r="F118" s="5" t="n">
        <v>16.5</v>
      </c>
    </row>
    <row r="119" customFormat="false" ht="12" hidden="false" customHeight="false" outlineLevel="0" collapsed="false">
      <c r="A119" s="5"/>
      <c r="B119" s="5" t="n">
        <v>5</v>
      </c>
      <c r="C119" s="5" t="n">
        <v>15</v>
      </c>
      <c r="D119" s="5" t="n">
        <v>102.5</v>
      </c>
      <c r="E119" s="5" t="n">
        <v>119.2</v>
      </c>
      <c r="F119" s="5" t="n">
        <v>16.7</v>
      </c>
    </row>
    <row r="120" customFormat="false" ht="12" hidden="false" customHeight="false" outlineLevel="0" collapsed="false">
      <c r="A120" s="5"/>
      <c r="B120" s="5" t="n">
        <v>5</v>
      </c>
      <c r="C120" s="5" t="n">
        <v>16</v>
      </c>
      <c r="D120" s="5" t="n">
        <v>125.1</v>
      </c>
      <c r="E120" s="5" t="n">
        <v>140.2</v>
      </c>
      <c r="F120" s="5" t="n">
        <v>15.1</v>
      </c>
    </row>
    <row r="121" customFormat="false" ht="12" hidden="false" customHeight="false" outlineLevel="0" collapsed="false">
      <c r="A121" s="5"/>
      <c r="B121" s="5" t="n">
        <v>5</v>
      </c>
      <c r="C121" s="5" t="n">
        <v>17</v>
      </c>
      <c r="D121" s="5" t="n">
        <v>107.2</v>
      </c>
      <c r="E121" s="5" t="n">
        <v>117.8</v>
      </c>
      <c r="F121" s="5" t="n">
        <v>10.6</v>
      </c>
    </row>
    <row r="122" customFormat="false" ht="12" hidden="false" customHeight="false" outlineLevel="0" collapsed="false">
      <c r="A122" s="5"/>
      <c r="B122" s="5" t="n">
        <v>5</v>
      </c>
      <c r="C122" s="5" t="n">
        <v>18</v>
      </c>
      <c r="D122" s="5" t="n">
        <v>118.4</v>
      </c>
      <c r="E122" s="5" t="n">
        <v>137.5</v>
      </c>
      <c r="F122" s="5" t="n">
        <v>19.1</v>
      </c>
    </row>
    <row r="123" customFormat="false" ht="12" hidden="false" customHeight="false" outlineLevel="0" collapsed="false">
      <c r="A123" s="5"/>
      <c r="B123" s="5" t="n">
        <v>5</v>
      </c>
      <c r="C123" s="5" t="n">
        <v>19</v>
      </c>
      <c r="D123" s="5" t="n">
        <v>114.3</v>
      </c>
      <c r="E123" s="5" t="n">
        <v>128.7</v>
      </c>
      <c r="F123" s="5" t="n">
        <v>14.4</v>
      </c>
    </row>
    <row r="124" customFormat="false" ht="12" hidden="false" customHeight="false" outlineLevel="0" collapsed="false">
      <c r="A124" s="5"/>
      <c r="B124" s="5" t="n">
        <v>5</v>
      </c>
      <c r="C124" s="5" t="n">
        <v>20</v>
      </c>
      <c r="D124" s="5" t="n">
        <v>116.2</v>
      </c>
      <c r="E124" s="5" t="n">
        <v>130.8</v>
      </c>
      <c r="F124" s="5" t="n">
        <v>14.6</v>
      </c>
    </row>
    <row r="125" customFormat="false" ht="12" hidden="false" customHeight="false" outlineLevel="0" collapsed="false">
      <c r="A125" s="5"/>
      <c r="B125" s="5" t="n">
        <v>5</v>
      </c>
      <c r="C125" s="5" t="n">
        <v>21</v>
      </c>
      <c r="D125" s="5" t="n">
        <v>48.6</v>
      </c>
      <c r="E125" s="5"/>
      <c r="F125" s="5"/>
    </row>
    <row r="126" customFormat="false" ht="12" hidden="false" customHeight="false" outlineLevel="0" collapsed="false">
      <c r="A126" s="5"/>
      <c r="B126" s="5" t="n">
        <v>5</v>
      </c>
      <c r="C126" s="5" t="n">
        <v>22</v>
      </c>
      <c r="D126" s="5" t="n">
        <v>57.6</v>
      </c>
      <c r="E126" s="5"/>
      <c r="F126" s="5"/>
    </row>
    <row r="127" customFormat="false" ht="12" hidden="false" customHeight="false" outlineLevel="0" collapsed="false">
      <c r="A127" s="5"/>
      <c r="B127" s="5" t="n">
        <v>5</v>
      </c>
      <c r="C127" s="5" t="n">
        <v>23</v>
      </c>
      <c r="D127" s="5" t="n">
        <v>72.8</v>
      </c>
      <c r="E127" s="5"/>
      <c r="F127" s="5"/>
    </row>
    <row r="128" customFormat="false" ht="12" hidden="false" customHeight="false" outlineLevel="0" collapsed="false">
      <c r="A128" s="5"/>
      <c r="B128" s="5" t="n">
        <v>5</v>
      </c>
      <c r="C128" s="5" t="n">
        <v>24</v>
      </c>
      <c r="D128" s="5" t="n">
        <v>50.7</v>
      </c>
      <c r="E128" s="5"/>
      <c r="F128" s="5"/>
    </row>
    <row r="129" customFormat="false" ht="12" hidden="false" customHeight="false" outlineLevel="0" collapsed="false">
      <c r="A129" s="5"/>
      <c r="B129" s="5" t="n">
        <v>5</v>
      </c>
      <c r="C129" s="5" t="n">
        <v>25</v>
      </c>
      <c r="D129" s="5" t="n">
        <v>40.1</v>
      </c>
      <c r="E129" s="5"/>
      <c r="F129" s="5"/>
    </row>
    <row r="130" customFormat="false" ht="12" hidden="false" customHeight="false" outlineLevel="0" collapsed="false">
      <c r="A130" s="5"/>
      <c r="B130" s="5" t="n">
        <v>5</v>
      </c>
      <c r="C130" s="5" t="n">
        <v>26</v>
      </c>
      <c r="D130" s="5" t="n">
        <v>56.8</v>
      </c>
      <c r="E130" s="5"/>
      <c r="F130" s="5"/>
    </row>
    <row r="131" customFormat="false" ht="12" hidden="false" customHeight="false" outlineLevel="0" collapsed="false">
      <c r="A131" s="5"/>
      <c r="B131" s="5" t="n">
        <v>6</v>
      </c>
      <c r="C131" s="5" t="n">
        <v>1</v>
      </c>
      <c r="D131" s="5" t="n">
        <v>128.9</v>
      </c>
      <c r="E131" s="5" t="n">
        <v>147.8</v>
      </c>
      <c r="F131" s="5" t="n">
        <v>18.9</v>
      </c>
      <c r="G131" s="9"/>
      <c r="H131" s="9" t="n">
        <f aca="false">AVERAGE(D131:D157)</f>
        <v>92.237037037037</v>
      </c>
    </row>
    <row r="132" customFormat="false" ht="12" hidden="false" customHeight="false" outlineLevel="0" collapsed="false">
      <c r="A132" s="5"/>
      <c r="B132" s="5" t="n">
        <v>6</v>
      </c>
      <c r="C132" s="5" t="n">
        <v>2</v>
      </c>
      <c r="D132" s="5" t="n">
        <v>128</v>
      </c>
      <c r="E132" s="5" t="n">
        <v>146.1</v>
      </c>
      <c r="F132" s="5" t="n">
        <v>18.1</v>
      </c>
    </row>
    <row r="133" customFormat="false" ht="12" hidden="false" customHeight="false" outlineLevel="0" collapsed="false">
      <c r="A133" s="5"/>
      <c r="B133" s="5" t="n">
        <v>6</v>
      </c>
      <c r="C133" s="5" t="n">
        <v>3</v>
      </c>
      <c r="D133" s="5" t="n">
        <v>125.5</v>
      </c>
      <c r="E133" s="5" t="n">
        <v>142</v>
      </c>
      <c r="F133" s="5" t="n">
        <v>16.5</v>
      </c>
    </row>
    <row r="134" customFormat="false" ht="12" hidden="false" customHeight="false" outlineLevel="0" collapsed="false">
      <c r="A134" s="5"/>
      <c r="B134" s="5" t="n">
        <v>6</v>
      </c>
      <c r="C134" s="5" t="n">
        <v>4</v>
      </c>
      <c r="D134" s="5" t="n">
        <v>136.7</v>
      </c>
      <c r="E134" s="5" t="n">
        <v>154.4</v>
      </c>
      <c r="F134" s="5" t="n">
        <v>17.7</v>
      </c>
    </row>
    <row r="135" customFormat="false" ht="12" hidden="false" customHeight="false" outlineLevel="0" collapsed="false">
      <c r="A135" s="5"/>
      <c r="B135" s="5" t="n">
        <v>6</v>
      </c>
      <c r="C135" s="5" t="n">
        <v>5</v>
      </c>
      <c r="D135" s="5" t="n">
        <v>140.3</v>
      </c>
      <c r="E135" s="5" t="n">
        <v>155.9</v>
      </c>
      <c r="F135" s="5" t="n">
        <v>15.6</v>
      </c>
    </row>
    <row r="136" customFormat="false" ht="12" hidden="false" customHeight="false" outlineLevel="0" collapsed="false">
      <c r="A136" s="5"/>
      <c r="B136" s="5" t="n">
        <v>6</v>
      </c>
      <c r="C136" s="5" t="n">
        <v>6</v>
      </c>
      <c r="D136" s="5" t="n">
        <v>84.4</v>
      </c>
      <c r="E136" s="5" t="n">
        <v>96.3</v>
      </c>
      <c r="F136" s="5" t="n">
        <v>11.9</v>
      </c>
    </row>
    <row r="137" customFormat="false" ht="12" hidden="false" customHeight="false" outlineLevel="0" collapsed="false">
      <c r="A137" s="5"/>
      <c r="B137" s="5" t="n">
        <v>6</v>
      </c>
      <c r="C137" s="5" t="n">
        <v>7</v>
      </c>
      <c r="D137" s="5" t="n">
        <v>121.8</v>
      </c>
      <c r="E137" s="5" t="n">
        <v>139.5</v>
      </c>
      <c r="F137" s="5" t="n">
        <v>17.7</v>
      </c>
    </row>
    <row r="138" customFormat="false" ht="12" hidden="false" customHeight="false" outlineLevel="0" collapsed="false">
      <c r="A138" s="5"/>
      <c r="B138" s="5" t="n">
        <v>6</v>
      </c>
      <c r="C138" s="5" t="n">
        <v>8</v>
      </c>
      <c r="D138" s="5" t="n">
        <v>119.6</v>
      </c>
      <c r="E138" s="5" t="n">
        <v>132.9</v>
      </c>
      <c r="F138" s="5" t="n">
        <v>13.3</v>
      </c>
    </row>
    <row r="139" customFormat="false" ht="12" hidden="false" customHeight="false" outlineLevel="0" collapsed="false">
      <c r="A139" s="5"/>
      <c r="B139" s="5" t="n">
        <v>6</v>
      </c>
      <c r="C139" s="5" t="n">
        <v>9</v>
      </c>
      <c r="D139" s="5" t="n">
        <v>139.9</v>
      </c>
      <c r="E139" s="5" t="n">
        <v>144.5</v>
      </c>
      <c r="F139" s="5" t="n">
        <v>4.59999999999999</v>
      </c>
    </row>
    <row r="140" customFormat="false" ht="12" hidden="false" customHeight="false" outlineLevel="0" collapsed="false">
      <c r="A140" s="5"/>
      <c r="B140" s="5" t="n">
        <v>6</v>
      </c>
      <c r="C140" s="5" t="n">
        <v>10</v>
      </c>
      <c r="D140" s="5" t="n">
        <v>129.1</v>
      </c>
      <c r="E140" s="5" t="n">
        <v>146.6</v>
      </c>
      <c r="F140" s="5" t="n">
        <v>17.5</v>
      </c>
    </row>
    <row r="141" customFormat="false" ht="12" hidden="false" customHeight="false" outlineLevel="0" collapsed="false">
      <c r="A141" s="5"/>
      <c r="B141" s="5" t="n">
        <v>6</v>
      </c>
      <c r="C141" s="5" t="n">
        <v>11</v>
      </c>
      <c r="D141" s="5" t="n">
        <v>104.8</v>
      </c>
      <c r="E141" s="5" t="n">
        <v>114.3</v>
      </c>
      <c r="F141" s="5" t="n">
        <v>9.5</v>
      </c>
    </row>
    <row r="142" customFormat="false" ht="12" hidden="false" customHeight="false" outlineLevel="0" collapsed="false">
      <c r="A142" s="5"/>
      <c r="B142" s="5" t="n">
        <v>6</v>
      </c>
      <c r="C142" s="5" t="n">
        <v>12</v>
      </c>
      <c r="D142" s="5" t="n">
        <v>139</v>
      </c>
      <c r="E142" s="5" t="n">
        <v>156.7</v>
      </c>
      <c r="F142" s="5" t="n">
        <v>17.7</v>
      </c>
    </row>
    <row r="143" customFormat="false" ht="12" hidden="false" customHeight="false" outlineLevel="0" collapsed="false">
      <c r="A143" s="5"/>
      <c r="B143" s="5" t="n">
        <v>6</v>
      </c>
      <c r="C143" s="5" t="n">
        <v>13</v>
      </c>
      <c r="D143" s="5" t="n">
        <v>85.2</v>
      </c>
      <c r="E143" s="5" t="n">
        <v>100.8</v>
      </c>
      <c r="F143" s="5" t="n">
        <v>15.6</v>
      </c>
    </row>
    <row r="144" customFormat="false" ht="12" hidden="false" customHeight="false" outlineLevel="0" collapsed="false">
      <c r="A144" s="5"/>
      <c r="B144" s="5" t="n">
        <v>6</v>
      </c>
      <c r="C144" s="5" t="n">
        <v>14</v>
      </c>
      <c r="D144" s="5" t="n">
        <v>103.3</v>
      </c>
      <c r="E144" s="5" t="n">
        <v>118.2</v>
      </c>
      <c r="F144" s="5" t="n">
        <v>14.9</v>
      </c>
    </row>
    <row r="145" customFormat="false" ht="12" hidden="false" customHeight="false" outlineLevel="0" collapsed="false">
      <c r="A145" s="5"/>
      <c r="B145" s="5" t="n">
        <v>6</v>
      </c>
      <c r="C145" s="5" t="n">
        <v>15</v>
      </c>
      <c r="D145" s="5" t="n">
        <v>123.6</v>
      </c>
      <c r="E145" s="5" t="n">
        <v>135.3</v>
      </c>
      <c r="F145" s="5" t="n">
        <v>11.7</v>
      </c>
    </row>
    <row r="146" customFormat="false" ht="12" hidden="false" customHeight="false" outlineLevel="0" collapsed="false">
      <c r="A146" s="5"/>
      <c r="B146" s="5" t="n">
        <v>6</v>
      </c>
      <c r="C146" s="5" t="n">
        <v>16</v>
      </c>
      <c r="D146" s="5" t="n">
        <v>60.6</v>
      </c>
      <c r="E146" s="5"/>
      <c r="F146" s="5"/>
    </row>
    <row r="147" customFormat="false" ht="12" hidden="false" customHeight="false" outlineLevel="0" collapsed="false">
      <c r="A147" s="5"/>
      <c r="B147" s="5" t="n">
        <v>6</v>
      </c>
      <c r="C147" s="5" t="n">
        <v>17</v>
      </c>
      <c r="D147" s="5" t="n">
        <v>56.3</v>
      </c>
      <c r="E147" s="5"/>
      <c r="F147" s="5"/>
    </row>
    <row r="148" customFormat="false" ht="12" hidden="false" customHeight="false" outlineLevel="0" collapsed="false">
      <c r="A148" s="5"/>
      <c r="B148" s="5" t="n">
        <v>6</v>
      </c>
      <c r="C148" s="5" t="n">
        <v>18</v>
      </c>
      <c r="D148" s="5" t="n">
        <v>74.6</v>
      </c>
      <c r="E148" s="5"/>
      <c r="F148" s="5"/>
    </row>
    <row r="149" customFormat="false" ht="12" hidden="false" customHeight="false" outlineLevel="0" collapsed="false">
      <c r="A149" s="5"/>
      <c r="B149" s="5" t="n">
        <v>6</v>
      </c>
      <c r="C149" s="5" t="n">
        <v>19</v>
      </c>
      <c r="D149" s="5" t="n">
        <v>65.3</v>
      </c>
      <c r="E149" s="5"/>
      <c r="F149" s="5"/>
    </row>
    <row r="150" customFormat="false" ht="12" hidden="false" customHeight="false" outlineLevel="0" collapsed="false">
      <c r="A150" s="5"/>
      <c r="B150" s="5" t="n">
        <v>6</v>
      </c>
      <c r="C150" s="5" t="n">
        <v>20</v>
      </c>
      <c r="D150" s="5" t="n">
        <v>71.8</v>
      </c>
      <c r="E150" s="5"/>
      <c r="F150" s="5"/>
    </row>
    <row r="151" customFormat="false" ht="12" hidden="false" customHeight="false" outlineLevel="0" collapsed="false">
      <c r="A151" s="5"/>
      <c r="B151" s="5" t="n">
        <v>6</v>
      </c>
      <c r="C151" s="5" t="n">
        <v>21</v>
      </c>
      <c r="D151" s="5" t="n">
        <v>45</v>
      </c>
      <c r="E151" s="5"/>
      <c r="F151" s="5"/>
    </row>
    <row r="152" customFormat="false" ht="12" hidden="false" customHeight="false" outlineLevel="0" collapsed="false">
      <c r="A152" s="5"/>
      <c r="B152" s="5" t="n">
        <v>6</v>
      </c>
      <c r="C152" s="5" t="n">
        <v>22</v>
      </c>
      <c r="D152" s="5" t="n">
        <v>56.7</v>
      </c>
      <c r="E152" s="5"/>
      <c r="F152" s="5"/>
    </row>
    <row r="153" customFormat="false" ht="12" hidden="false" customHeight="false" outlineLevel="0" collapsed="false">
      <c r="A153" s="5"/>
      <c r="B153" s="5" t="n">
        <v>6</v>
      </c>
      <c r="C153" s="5" t="n">
        <v>23</v>
      </c>
      <c r="D153" s="5" t="n">
        <v>43.5</v>
      </c>
      <c r="E153" s="5"/>
      <c r="F153" s="5"/>
    </row>
    <row r="154" customFormat="false" ht="12" hidden="false" customHeight="false" outlineLevel="0" collapsed="false">
      <c r="A154" s="5"/>
      <c r="B154" s="5" t="n">
        <v>6</v>
      </c>
      <c r="C154" s="5" t="n">
        <v>24</v>
      </c>
      <c r="D154" s="5" t="n">
        <v>43</v>
      </c>
      <c r="E154" s="5"/>
      <c r="F154" s="5"/>
    </row>
    <row r="155" customFormat="false" ht="12" hidden="false" customHeight="false" outlineLevel="0" collapsed="false">
      <c r="A155" s="5"/>
      <c r="B155" s="5" t="n">
        <v>6</v>
      </c>
      <c r="C155" s="5" t="n">
        <v>25</v>
      </c>
      <c r="D155" s="5" t="n">
        <v>55.8</v>
      </c>
      <c r="E155" s="5"/>
      <c r="F155" s="5"/>
    </row>
    <row r="156" customFormat="false" ht="12" hidden="false" customHeight="false" outlineLevel="0" collapsed="false">
      <c r="A156" s="5"/>
      <c r="B156" s="5" t="n">
        <v>6</v>
      </c>
      <c r="C156" s="5" t="n">
        <v>26</v>
      </c>
      <c r="D156" s="5" t="n">
        <v>69.2</v>
      </c>
      <c r="E156" s="5"/>
      <c r="F156" s="5"/>
    </row>
    <row r="157" customFormat="false" ht="12" hidden="false" customHeight="false" outlineLevel="0" collapsed="false">
      <c r="A157" s="5"/>
      <c r="B157" s="5" t="n">
        <v>6</v>
      </c>
      <c r="C157" s="5" t="n">
        <v>27</v>
      </c>
      <c r="D157" s="5" t="n">
        <v>38.5</v>
      </c>
      <c r="E157" s="5"/>
      <c r="F157" s="5"/>
    </row>
    <row r="158" customFormat="false" ht="12" hidden="false" customHeight="false" outlineLevel="0" collapsed="false">
      <c r="A158" s="5"/>
      <c r="B158" s="5" t="n">
        <v>7</v>
      </c>
      <c r="C158" s="5" t="n">
        <v>1</v>
      </c>
      <c r="D158" s="5" t="n">
        <v>117.2</v>
      </c>
      <c r="E158" s="5" t="n">
        <v>138.4</v>
      </c>
      <c r="F158" s="5" t="n">
        <v>21.2</v>
      </c>
      <c r="G158" s="9"/>
      <c r="H158" s="9" t="n">
        <f aca="false">AVERAGE(D158:D180)</f>
        <v>88.2652173913044</v>
      </c>
    </row>
    <row r="159" customFormat="false" ht="12" hidden="false" customHeight="false" outlineLevel="0" collapsed="false">
      <c r="A159" s="5"/>
      <c r="B159" s="5" t="n">
        <v>7</v>
      </c>
      <c r="C159" s="5" t="n">
        <v>2</v>
      </c>
      <c r="D159" s="5" t="n">
        <v>122.3</v>
      </c>
      <c r="E159" s="5" t="n">
        <v>140.6</v>
      </c>
      <c r="F159" s="5" t="n">
        <v>18.3</v>
      </c>
    </row>
    <row r="160" customFormat="false" ht="12" hidden="false" customHeight="false" outlineLevel="0" collapsed="false">
      <c r="A160" s="5"/>
      <c r="B160" s="5" t="n">
        <v>7</v>
      </c>
      <c r="C160" s="5" t="n">
        <v>3</v>
      </c>
      <c r="D160" s="5" t="n">
        <v>138.2</v>
      </c>
      <c r="E160" s="5" t="n">
        <v>158.5</v>
      </c>
      <c r="F160" s="5" t="n">
        <v>20.3</v>
      </c>
    </row>
    <row r="161" customFormat="false" ht="12" hidden="false" customHeight="false" outlineLevel="0" collapsed="false">
      <c r="A161" s="5"/>
      <c r="B161" s="5" t="n">
        <v>7</v>
      </c>
      <c r="C161" s="5" t="n">
        <v>4</v>
      </c>
      <c r="D161" s="5" t="n">
        <v>121.4</v>
      </c>
      <c r="E161" s="5" t="n">
        <v>137.7</v>
      </c>
      <c r="F161" s="5" t="n">
        <v>16.3</v>
      </c>
    </row>
    <row r="162" customFormat="false" ht="12" hidden="false" customHeight="false" outlineLevel="0" collapsed="false">
      <c r="A162" s="5"/>
      <c r="B162" s="5" t="n">
        <v>7</v>
      </c>
      <c r="C162" s="5" t="n">
        <v>5</v>
      </c>
      <c r="D162" s="5" t="n">
        <v>110.5</v>
      </c>
      <c r="E162" s="5" t="n">
        <v>121.4</v>
      </c>
      <c r="F162" s="5" t="n">
        <v>10.9</v>
      </c>
    </row>
    <row r="163" customFormat="false" ht="12" hidden="false" customHeight="false" outlineLevel="0" collapsed="false">
      <c r="A163" s="5"/>
      <c r="B163" s="5" t="n">
        <v>7</v>
      </c>
      <c r="C163" s="5" t="n">
        <v>6</v>
      </c>
      <c r="D163" s="5" t="n">
        <v>105.5</v>
      </c>
      <c r="E163" s="5" t="n">
        <v>118.3</v>
      </c>
      <c r="F163" s="5" t="n">
        <v>12.8</v>
      </c>
    </row>
    <row r="164" customFormat="false" ht="12" hidden="false" customHeight="false" outlineLevel="0" collapsed="false">
      <c r="A164" s="5"/>
      <c r="B164" s="5" t="n">
        <v>7</v>
      </c>
      <c r="C164" s="5" t="n">
        <v>7</v>
      </c>
      <c r="D164" s="5" t="n">
        <v>133.3</v>
      </c>
      <c r="E164" s="5" t="n">
        <v>147.4</v>
      </c>
      <c r="F164" s="5" t="n">
        <v>14.1</v>
      </c>
    </row>
    <row r="165" customFormat="false" ht="12" hidden="false" customHeight="false" outlineLevel="0" collapsed="false">
      <c r="A165" s="5"/>
      <c r="B165" s="5" t="n">
        <v>7</v>
      </c>
      <c r="C165" s="5" t="n">
        <v>8</v>
      </c>
      <c r="D165" s="5" t="n">
        <v>51.9</v>
      </c>
      <c r="E165" s="5" t="n">
        <v>66.4</v>
      </c>
      <c r="F165" s="5" t="n">
        <v>14.5</v>
      </c>
    </row>
    <row r="166" customFormat="false" ht="12" hidden="false" customHeight="false" outlineLevel="0" collapsed="false">
      <c r="A166" s="5"/>
      <c r="B166" s="5" t="n">
        <v>7</v>
      </c>
      <c r="C166" s="5" t="n">
        <v>9</v>
      </c>
      <c r="D166" s="5" t="n">
        <v>117.8</v>
      </c>
      <c r="E166" s="5" t="n">
        <v>133.4</v>
      </c>
      <c r="F166" s="5" t="n">
        <v>15.6</v>
      </c>
    </row>
    <row r="167" customFormat="false" ht="12" hidden="false" customHeight="false" outlineLevel="0" collapsed="false">
      <c r="A167" s="5"/>
      <c r="B167" s="5" t="n">
        <v>7</v>
      </c>
      <c r="C167" s="5" t="n">
        <v>10</v>
      </c>
      <c r="D167" s="5" t="n">
        <v>124</v>
      </c>
      <c r="E167" s="5" t="n">
        <v>134.6</v>
      </c>
      <c r="F167" s="5" t="n">
        <v>10.6</v>
      </c>
    </row>
    <row r="168" customFormat="false" ht="12" hidden="false" customHeight="false" outlineLevel="0" collapsed="false">
      <c r="A168" s="5"/>
      <c r="B168" s="5" t="n">
        <v>7</v>
      </c>
      <c r="C168" s="5" t="n">
        <v>11</v>
      </c>
      <c r="D168" s="5" t="n">
        <v>120.5</v>
      </c>
      <c r="E168" s="5" t="n">
        <v>133.7</v>
      </c>
      <c r="F168" s="5" t="n">
        <v>13.2</v>
      </c>
    </row>
    <row r="169" customFormat="false" ht="12" hidden="false" customHeight="false" outlineLevel="0" collapsed="false">
      <c r="A169" s="5"/>
      <c r="B169" s="5" t="n">
        <v>7</v>
      </c>
      <c r="C169" s="5" t="n">
        <v>12</v>
      </c>
      <c r="D169" s="5" t="n">
        <v>194.3</v>
      </c>
      <c r="E169" s="5" t="n">
        <v>217.2</v>
      </c>
      <c r="F169" s="5" t="n">
        <v>22.9</v>
      </c>
    </row>
    <row r="170" customFormat="false" ht="12" hidden="false" customHeight="false" outlineLevel="0" collapsed="false">
      <c r="A170" s="5"/>
      <c r="B170" s="5" t="n">
        <v>7</v>
      </c>
      <c r="C170" s="5" t="n">
        <v>13</v>
      </c>
      <c r="D170" s="5" t="n">
        <v>34.9</v>
      </c>
      <c r="E170" s="5"/>
      <c r="F170" s="5"/>
    </row>
    <row r="171" customFormat="false" ht="12" hidden="false" customHeight="false" outlineLevel="0" collapsed="false">
      <c r="A171" s="5"/>
      <c r="B171" s="5" t="n">
        <v>7</v>
      </c>
      <c r="C171" s="5" t="n">
        <v>14</v>
      </c>
      <c r="D171" s="5" t="n">
        <v>46.7</v>
      </c>
      <c r="E171" s="5"/>
      <c r="F171" s="5"/>
    </row>
    <row r="172" customFormat="false" ht="12" hidden="false" customHeight="false" outlineLevel="0" collapsed="false">
      <c r="A172" s="5"/>
      <c r="B172" s="5" t="n">
        <v>7</v>
      </c>
      <c r="C172" s="5" t="n">
        <v>15</v>
      </c>
      <c r="D172" s="5" t="n">
        <v>82.4</v>
      </c>
      <c r="E172" s="5"/>
      <c r="F172" s="5"/>
    </row>
    <row r="173" customFormat="false" ht="12" hidden="false" customHeight="false" outlineLevel="0" collapsed="false">
      <c r="A173" s="5"/>
      <c r="B173" s="5" t="n">
        <v>7</v>
      </c>
      <c r="C173" s="5" t="n">
        <v>16</v>
      </c>
      <c r="D173" s="5" t="n">
        <v>34.8</v>
      </c>
      <c r="E173" s="5"/>
      <c r="F173" s="5"/>
    </row>
    <row r="174" customFormat="false" ht="12" hidden="false" customHeight="false" outlineLevel="0" collapsed="false">
      <c r="A174" s="5"/>
      <c r="B174" s="5" t="n">
        <v>7</v>
      </c>
      <c r="C174" s="5" t="n">
        <v>17</v>
      </c>
      <c r="D174" s="5" t="n">
        <v>48.6</v>
      </c>
      <c r="E174" s="5"/>
      <c r="F174" s="5"/>
    </row>
    <row r="175" customFormat="false" ht="12" hidden="false" customHeight="false" outlineLevel="0" collapsed="false">
      <c r="A175" s="5"/>
      <c r="B175" s="5" t="n">
        <v>7</v>
      </c>
      <c r="C175" s="5" t="n">
        <v>18</v>
      </c>
      <c r="D175" s="5" t="n">
        <v>64.5</v>
      </c>
      <c r="E175" s="5"/>
      <c r="F175" s="5"/>
    </row>
    <row r="176" customFormat="false" ht="12" hidden="false" customHeight="false" outlineLevel="0" collapsed="false">
      <c r="A176" s="5"/>
      <c r="B176" s="5" t="n">
        <v>7</v>
      </c>
      <c r="C176" s="5" t="n">
        <v>19</v>
      </c>
      <c r="D176" s="5" t="n">
        <v>48.2</v>
      </c>
      <c r="E176" s="5"/>
      <c r="F176" s="5"/>
    </row>
    <row r="177" customFormat="false" ht="12" hidden="false" customHeight="false" outlineLevel="0" collapsed="false">
      <c r="A177" s="5"/>
      <c r="B177" s="5" t="n">
        <v>7</v>
      </c>
      <c r="C177" s="5" t="n">
        <v>20</v>
      </c>
      <c r="D177" s="5" t="n">
        <v>45.7</v>
      </c>
      <c r="E177" s="5"/>
      <c r="F177" s="5"/>
    </row>
    <row r="178" customFormat="false" ht="12" hidden="false" customHeight="false" outlineLevel="0" collapsed="false">
      <c r="A178" s="5"/>
      <c r="B178" s="5" t="n">
        <v>7</v>
      </c>
      <c r="C178" s="5" t="n">
        <v>21</v>
      </c>
      <c r="D178" s="5" t="n">
        <v>61.6</v>
      </c>
      <c r="E178" s="5"/>
      <c r="F178" s="5"/>
    </row>
    <row r="179" customFormat="false" ht="12" hidden="false" customHeight="false" outlineLevel="0" collapsed="false">
      <c r="A179" s="5"/>
      <c r="B179" s="5" t="n">
        <v>7</v>
      </c>
      <c r="C179" s="5" t="n">
        <v>22</v>
      </c>
      <c r="D179" s="5" t="n">
        <v>52.9</v>
      </c>
      <c r="E179" s="5"/>
      <c r="F179" s="5"/>
    </row>
    <row r="180" customFormat="false" ht="12" hidden="false" customHeight="false" outlineLevel="0" collapsed="false">
      <c r="A180" s="5"/>
      <c r="B180" s="5" t="n">
        <v>7</v>
      </c>
      <c r="C180" s="5" t="n">
        <v>23</v>
      </c>
      <c r="D180" s="5" t="n">
        <v>52.9</v>
      </c>
      <c r="E180" s="5"/>
      <c r="F180" s="5"/>
    </row>
    <row r="181" customFormat="false" ht="12" hidden="false" customHeight="false" outlineLevel="0" collapsed="false">
      <c r="A181" s="5"/>
      <c r="B181" s="5" t="n">
        <v>8</v>
      </c>
      <c r="C181" s="5" t="n">
        <v>1</v>
      </c>
      <c r="D181" s="5" t="n">
        <v>119.5</v>
      </c>
      <c r="E181" s="5" t="n">
        <v>132.7</v>
      </c>
      <c r="F181" s="5" t="n">
        <v>13.2</v>
      </c>
      <c r="G181" s="9"/>
      <c r="H181" s="9" t="n">
        <f aca="false">AVERAGE(D181:D209)</f>
        <v>92.4758620689655</v>
      </c>
    </row>
    <row r="182" customFormat="false" ht="12" hidden="false" customHeight="false" outlineLevel="0" collapsed="false">
      <c r="A182" s="5"/>
      <c r="B182" s="5" t="n">
        <v>8</v>
      </c>
      <c r="C182" s="5" t="n">
        <v>2</v>
      </c>
      <c r="D182" s="5" t="n">
        <v>103.9</v>
      </c>
      <c r="E182" s="5" t="n">
        <v>116.5</v>
      </c>
      <c r="F182" s="5" t="n">
        <v>12.6</v>
      </c>
    </row>
    <row r="183" customFormat="false" ht="12" hidden="false" customHeight="false" outlineLevel="0" collapsed="false">
      <c r="A183" s="5"/>
      <c r="B183" s="5" t="n">
        <v>8</v>
      </c>
      <c r="C183" s="5" t="n">
        <v>3</v>
      </c>
      <c r="D183" s="5" t="n">
        <v>92.6</v>
      </c>
      <c r="E183" s="5" t="n">
        <v>108.7</v>
      </c>
      <c r="F183" s="5" t="n">
        <v>16.1</v>
      </c>
    </row>
    <row r="184" customFormat="false" ht="12" hidden="false" customHeight="false" outlineLevel="0" collapsed="false">
      <c r="A184" s="5"/>
      <c r="B184" s="5" t="n">
        <v>8</v>
      </c>
      <c r="C184" s="5" t="n">
        <v>4</v>
      </c>
      <c r="D184" s="5" t="n">
        <v>86.7</v>
      </c>
      <c r="E184" s="5" t="n">
        <v>101.3</v>
      </c>
      <c r="F184" s="5" t="n">
        <v>14.6</v>
      </c>
    </row>
    <row r="185" customFormat="false" ht="12" hidden="false" customHeight="false" outlineLevel="0" collapsed="false">
      <c r="A185" s="5"/>
      <c r="B185" s="5" t="n">
        <v>8</v>
      </c>
      <c r="C185" s="5" t="n">
        <v>5</v>
      </c>
      <c r="D185" s="5" t="n">
        <v>150</v>
      </c>
      <c r="E185" s="5" t="n">
        <v>166.8</v>
      </c>
      <c r="F185" s="5" t="n">
        <v>16.8</v>
      </c>
    </row>
    <row r="186" customFormat="false" ht="12" hidden="false" customHeight="false" outlineLevel="0" collapsed="false">
      <c r="A186" s="5"/>
      <c r="B186" s="5" t="n">
        <v>8</v>
      </c>
      <c r="C186" s="5" t="n">
        <v>6</v>
      </c>
      <c r="D186" s="5" t="n">
        <v>94.5</v>
      </c>
      <c r="E186" s="5" t="n">
        <v>104.5</v>
      </c>
      <c r="F186" s="5" t="n">
        <v>10</v>
      </c>
    </row>
    <row r="187" customFormat="false" ht="12" hidden="false" customHeight="false" outlineLevel="0" collapsed="false">
      <c r="A187" s="5"/>
      <c r="B187" s="5" t="n">
        <v>8</v>
      </c>
      <c r="C187" s="5" t="n">
        <v>7</v>
      </c>
      <c r="D187" s="5" t="n">
        <v>79.4</v>
      </c>
      <c r="E187" s="5" t="n">
        <v>92.4</v>
      </c>
      <c r="F187" s="5" t="n">
        <v>13</v>
      </c>
    </row>
    <row r="188" customFormat="false" ht="12" hidden="false" customHeight="false" outlineLevel="0" collapsed="false">
      <c r="A188" s="5"/>
      <c r="B188" s="5" t="n">
        <v>8</v>
      </c>
      <c r="C188" s="5" t="n">
        <v>8</v>
      </c>
      <c r="D188" s="5" t="n">
        <v>81.5</v>
      </c>
      <c r="E188" s="5" t="n">
        <v>100.2</v>
      </c>
      <c r="F188" s="5" t="n">
        <v>18.7</v>
      </c>
    </row>
    <row r="189" customFormat="false" ht="12" hidden="false" customHeight="false" outlineLevel="0" collapsed="false">
      <c r="A189" s="5"/>
      <c r="B189" s="5" t="n">
        <v>8</v>
      </c>
      <c r="C189" s="5" t="n">
        <v>9</v>
      </c>
      <c r="D189" s="5" t="n">
        <v>85.6</v>
      </c>
      <c r="E189" s="5" t="n">
        <v>100.4</v>
      </c>
      <c r="F189" s="5" t="n">
        <v>14.8</v>
      </c>
    </row>
    <row r="190" customFormat="false" ht="12" hidden="false" customHeight="false" outlineLevel="0" collapsed="false">
      <c r="A190" s="5"/>
      <c r="B190" s="5" t="n">
        <v>8</v>
      </c>
      <c r="C190" s="5" t="n">
        <v>10</v>
      </c>
      <c r="D190" s="5" t="n">
        <v>166.6</v>
      </c>
      <c r="E190" s="5" t="n">
        <v>181.4</v>
      </c>
      <c r="F190" s="5" t="n">
        <v>14.8</v>
      </c>
    </row>
    <row r="191" customFormat="false" ht="12" hidden="false" customHeight="false" outlineLevel="0" collapsed="false">
      <c r="A191" s="5"/>
      <c r="B191" s="5" t="n">
        <v>8</v>
      </c>
      <c r="C191" s="5" t="n">
        <v>11</v>
      </c>
      <c r="D191" s="5" t="n">
        <v>124.6</v>
      </c>
      <c r="E191" s="5" t="n">
        <v>168</v>
      </c>
      <c r="F191" s="5" t="n">
        <v>43.4</v>
      </c>
    </row>
    <row r="192" customFormat="false" ht="12" hidden="false" customHeight="false" outlineLevel="0" collapsed="false">
      <c r="A192" s="5"/>
      <c r="B192" s="5" t="n">
        <v>8</v>
      </c>
      <c r="C192" s="5" t="n">
        <v>12</v>
      </c>
      <c r="D192" s="5" t="n">
        <v>136.1</v>
      </c>
      <c r="E192" s="5" t="n">
        <v>152.1</v>
      </c>
      <c r="F192" s="5" t="n">
        <v>16</v>
      </c>
    </row>
    <row r="193" customFormat="false" ht="12" hidden="false" customHeight="false" outlineLevel="0" collapsed="false">
      <c r="A193" s="5"/>
      <c r="B193" s="5" t="n">
        <v>8</v>
      </c>
      <c r="C193" s="5" t="n">
        <v>13</v>
      </c>
      <c r="D193" s="5" t="n">
        <v>86.1</v>
      </c>
      <c r="E193" s="5" t="n">
        <v>99.2</v>
      </c>
      <c r="F193" s="5" t="n">
        <v>13.1</v>
      </c>
    </row>
    <row r="194" customFormat="false" ht="12" hidden="false" customHeight="false" outlineLevel="0" collapsed="false">
      <c r="A194" s="5"/>
      <c r="B194" s="5" t="n">
        <v>8</v>
      </c>
      <c r="C194" s="5" t="n">
        <v>14</v>
      </c>
      <c r="D194" s="5" t="n">
        <v>110.3</v>
      </c>
      <c r="E194" s="5" t="n">
        <v>127.5</v>
      </c>
      <c r="F194" s="5" t="n">
        <v>17.2</v>
      </c>
    </row>
    <row r="195" customFormat="false" ht="12" hidden="false" customHeight="false" outlineLevel="0" collapsed="false">
      <c r="A195" s="5"/>
      <c r="B195" s="5" t="n">
        <v>8</v>
      </c>
      <c r="C195" s="5" t="n">
        <v>15</v>
      </c>
      <c r="D195" s="5" t="n">
        <v>83.7</v>
      </c>
      <c r="E195" s="5" t="n">
        <v>93.7</v>
      </c>
      <c r="F195" s="5" t="n">
        <v>10</v>
      </c>
    </row>
    <row r="196" customFormat="false" ht="12" hidden="false" customHeight="false" outlineLevel="0" collapsed="false">
      <c r="A196" s="5"/>
      <c r="B196" s="5" t="n">
        <v>8</v>
      </c>
      <c r="C196" s="5" t="n">
        <v>16</v>
      </c>
      <c r="D196" s="5" t="n">
        <v>152.4</v>
      </c>
      <c r="E196" s="5" t="n">
        <v>170</v>
      </c>
      <c r="F196" s="5" t="n">
        <v>17.6</v>
      </c>
    </row>
    <row r="197" customFormat="false" ht="12" hidden="false" customHeight="false" outlineLevel="0" collapsed="false">
      <c r="A197" s="5"/>
      <c r="B197" s="5" t="n">
        <v>8</v>
      </c>
      <c r="C197" s="5" t="n">
        <v>17</v>
      </c>
      <c r="D197" s="5" t="n">
        <v>119.6</v>
      </c>
      <c r="E197" s="5" t="n">
        <v>135.5</v>
      </c>
      <c r="F197" s="5" t="n">
        <v>15.9</v>
      </c>
    </row>
    <row r="198" customFormat="false" ht="12" hidden="false" customHeight="false" outlineLevel="0" collapsed="false">
      <c r="A198" s="5"/>
      <c r="B198" s="5" t="n">
        <v>8</v>
      </c>
      <c r="C198" s="5" t="n">
        <v>18</v>
      </c>
      <c r="D198" s="5" t="n">
        <v>94.8</v>
      </c>
      <c r="E198" s="5" t="n">
        <v>110.5</v>
      </c>
      <c r="F198" s="5" t="n">
        <v>15.7</v>
      </c>
    </row>
    <row r="199" customFormat="false" ht="12" hidden="false" customHeight="false" outlineLevel="0" collapsed="false">
      <c r="A199" s="5"/>
      <c r="B199" s="5" t="n">
        <v>8</v>
      </c>
      <c r="C199" s="5" t="n">
        <v>19</v>
      </c>
      <c r="D199" s="5" t="n">
        <v>98.5</v>
      </c>
      <c r="E199" s="5" t="n">
        <v>111.7</v>
      </c>
      <c r="F199" s="5" t="n">
        <v>13.2</v>
      </c>
    </row>
    <row r="200" customFormat="false" ht="12" hidden="false" customHeight="false" outlineLevel="0" collapsed="false">
      <c r="A200" s="5"/>
      <c r="B200" s="5" t="n">
        <v>8</v>
      </c>
      <c r="C200" s="5" t="n">
        <v>20</v>
      </c>
      <c r="D200" s="5" t="n">
        <v>81.3</v>
      </c>
      <c r="E200" s="5" t="n">
        <v>92.7</v>
      </c>
      <c r="F200" s="5" t="n">
        <v>11.4</v>
      </c>
    </row>
    <row r="201" customFormat="false" ht="12" hidden="false" customHeight="false" outlineLevel="0" collapsed="false">
      <c r="A201" s="5"/>
      <c r="B201" s="5" t="n">
        <v>8</v>
      </c>
      <c r="C201" s="5" t="n">
        <v>21</v>
      </c>
      <c r="D201" s="5" t="n">
        <v>85</v>
      </c>
      <c r="E201" s="5" t="n">
        <v>99.4</v>
      </c>
      <c r="F201" s="5" t="n">
        <v>14.4</v>
      </c>
    </row>
    <row r="202" customFormat="false" ht="12" hidden="false" customHeight="false" outlineLevel="0" collapsed="false">
      <c r="A202" s="5"/>
      <c r="B202" s="5" t="n">
        <v>8</v>
      </c>
      <c r="C202" s="5" t="n">
        <v>22</v>
      </c>
      <c r="D202" s="5" t="n">
        <v>94.6</v>
      </c>
      <c r="E202" s="5" t="n">
        <v>104.2</v>
      </c>
      <c r="F202" s="5" t="n">
        <v>9.60000000000001</v>
      </c>
    </row>
    <row r="203" customFormat="false" ht="12" hidden="false" customHeight="false" outlineLevel="0" collapsed="false">
      <c r="A203" s="5"/>
      <c r="B203" s="5" t="n">
        <v>8</v>
      </c>
      <c r="C203" s="5" t="n">
        <v>23</v>
      </c>
      <c r="D203" s="5" t="n">
        <v>82.4</v>
      </c>
      <c r="E203" s="5" t="n">
        <v>98.1</v>
      </c>
      <c r="F203" s="5" t="n">
        <v>15.7</v>
      </c>
    </row>
    <row r="204" customFormat="false" ht="12" hidden="false" customHeight="false" outlineLevel="0" collapsed="false">
      <c r="A204" s="5"/>
      <c r="B204" s="5" t="n">
        <v>8</v>
      </c>
      <c r="C204" s="5" t="n">
        <v>24</v>
      </c>
      <c r="D204" s="5" t="n">
        <v>46.3</v>
      </c>
      <c r="E204" s="5"/>
      <c r="F204" s="5"/>
    </row>
    <row r="205" customFormat="false" ht="12" hidden="false" customHeight="false" outlineLevel="0" collapsed="false">
      <c r="A205" s="5"/>
      <c r="B205" s="5" t="n">
        <v>8</v>
      </c>
      <c r="C205" s="5" t="n">
        <v>25</v>
      </c>
      <c r="D205" s="5" t="n">
        <v>45.2</v>
      </c>
      <c r="E205" s="5"/>
      <c r="F205" s="5"/>
    </row>
    <row r="206" customFormat="false" ht="12" hidden="false" customHeight="false" outlineLevel="0" collapsed="false">
      <c r="A206" s="5"/>
      <c r="B206" s="5" t="n">
        <v>8</v>
      </c>
      <c r="C206" s="5" t="n">
        <v>26</v>
      </c>
      <c r="D206" s="5" t="n">
        <v>48.6</v>
      </c>
      <c r="E206" s="5"/>
      <c r="F206" s="5"/>
    </row>
    <row r="207" customFormat="false" ht="12" hidden="false" customHeight="false" outlineLevel="0" collapsed="false">
      <c r="A207" s="5"/>
      <c r="B207" s="5" t="n">
        <v>8</v>
      </c>
      <c r="C207" s="5" t="n">
        <v>27</v>
      </c>
      <c r="D207" s="5" t="n">
        <v>43</v>
      </c>
      <c r="E207" s="5"/>
      <c r="F207" s="5"/>
    </row>
    <row r="208" customFormat="false" ht="12" hidden="false" customHeight="false" outlineLevel="0" collapsed="false">
      <c r="A208" s="5"/>
      <c r="B208" s="5" t="n">
        <v>8</v>
      </c>
      <c r="C208" s="5" t="n">
        <v>28</v>
      </c>
      <c r="D208" s="5" t="n">
        <v>40.5</v>
      </c>
      <c r="E208" s="5"/>
      <c r="F208" s="5"/>
    </row>
    <row r="209" customFormat="false" ht="12" hidden="false" customHeight="false" outlineLevel="0" collapsed="false">
      <c r="A209" s="5"/>
      <c r="B209" s="5" t="n">
        <v>8</v>
      </c>
      <c r="C209" s="5" t="n">
        <v>29</v>
      </c>
      <c r="D209" s="5" t="n">
        <v>48.5</v>
      </c>
      <c r="E209" s="5"/>
      <c r="F209" s="5"/>
    </row>
    <row r="210" customFormat="false" ht="12" hidden="false" customHeight="false" outlineLevel="0" collapsed="false">
      <c r="A210" s="5"/>
      <c r="B210" s="5" t="n">
        <v>9</v>
      </c>
      <c r="C210" s="5" t="n">
        <v>1</v>
      </c>
      <c r="D210" s="5" t="n">
        <v>113.3</v>
      </c>
      <c r="E210" s="5" t="n">
        <v>128.6</v>
      </c>
      <c r="F210" s="5" t="n">
        <v>15.3</v>
      </c>
      <c r="G210" s="9"/>
      <c r="H210" s="9" t="n">
        <f aca="false">AVERAGE(D210:D244)</f>
        <v>92.1371428571429</v>
      </c>
    </row>
    <row r="211" customFormat="false" ht="12" hidden="false" customHeight="false" outlineLevel="0" collapsed="false">
      <c r="A211" s="5"/>
      <c r="B211" s="5" t="n">
        <v>9</v>
      </c>
      <c r="C211" s="5" t="n">
        <v>2</v>
      </c>
      <c r="D211" s="5" t="n">
        <v>122.9</v>
      </c>
      <c r="E211" s="5" t="n">
        <v>135.1</v>
      </c>
      <c r="F211" s="5" t="n">
        <v>12.2</v>
      </c>
    </row>
    <row r="212" customFormat="false" ht="12" hidden="false" customHeight="false" outlineLevel="0" collapsed="false">
      <c r="A212" s="5"/>
      <c r="B212" s="5" t="n">
        <v>9</v>
      </c>
      <c r="C212" s="5" t="n">
        <v>3</v>
      </c>
      <c r="D212" s="5" t="n">
        <v>97.6</v>
      </c>
      <c r="E212" s="5" t="n">
        <v>110.6</v>
      </c>
      <c r="F212" s="5" t="n">
        <v>13</v>
      </c>
    </row>
    <row r="213" customFormat="false" ht="12" hidden="false" customHeight="false" outlineLevel="0" collapsed="false">
      <c r="A213" s="5"/>
      <c r="B213" s="5" t="n">
        <v>9</v>
      </c>
      <c r="C213" s="5" t="n">
        <v>4</v>
      </c>
      <c r="D213" s="5" t="n">
        <v>148.5</v>
      </c>
      <c r="E213" s="5" t="n">
        <v>162.6</v>
      </c>
      <c r="F213" s="5" t="n">
        <v>14.1</v>
      </c>
    </row>
    <row r="214" customFormat="false" ht="12" hidden="false" customHeight="false" outlineLevel="0" collapsed="false">
      <c r="A214" s="5"/>
      <c r="B214" s="5" t="n">
        <v>9</v>
      </c>
      <c r="C214" s="5" t="n">
        <v>5</v>
      </c>
      <c r="D214" s="5" t="n">
        <v>129.1</v>
      </c>
      <c r="E214" s="5" t="n">
        <v>145.7</v>
      </c>
      <c r="F214" s="5" t="n">
        <v>16.6</v>
      </c>
    </row>
    <row r="215" customFormat="false" ht="12" hidden="false" customHeight="false" outlineLevel="0" collapsed="false">
      <c r="A215" s="5"/>
      <c r="B215" s="5" t="n">
        <v>9</v>
      </c>
      <c r="C215" s="5" t="n">
        <v>6</v>
      </c>
      <c r="D215" s="5" t="n">
        <v>134.7</v>
      </c>
      <c r="E215" s="5" t="n">
        <v>150.8</v>
      </c>
      <c r="F215" s="5" t="n">
        <v>16.1</v>
      </c>
    </row>
    <row r="216" customFormat="false" ht="12" hidden="false" customHeight="false" outlineLevel="0" collapsed="false">
      <c r="A216" s="5"/>
      <c r="B216" s="5" t="n">
        <v>9</v>
      </c>
      <c r="C216" s="5" t="n">
        <v>7</v>
      </c>
      <c r="D216" s="5" t="n">
        <v>96.3</v>
      </c>
      <c r="E216" s="5" t="n">
        <v>113.8</v>
      </c>
      <c r="F216" s="5" t="n">
        <v>17.5</v>
      </c>
    </row>
    <row r="217" customFormat="false" ht="12" hidden="false" customHeight="false" outlineLevel="0" collapsed="false">
      <c r="A217" s="5"/>
      <c r="B217" s="5" t="n">
        <v>9</v>
      </c>
      <c r="C217" s="5" t="n">
        <v>8</v>
      </c>
      <c r="D217" s="5" t="n">
        <v>88.6</v>
      </c>
      <c r="E217" s="5" t="n">
        <v>103.2</v>
      </c>
      <c r="F217" s="5" t="n">
        <v>14.6</v>
      </c>
    </row>
    <row r="218" customFormat="false" ht="12" hidden="false" customHeight="false" outlineLevel="0" collapsed="false">
      <c r="A218" s="5"/>
      <c r="B218" s="5" t="n">
        <v>9</v>
      </c>
      <c r="C218" s="5" t="n">
        <v>9</v>
      </c>
      <c r="D218" s="5" t="n">
        <v>81.7</v>
      </c>
      <c r="E218" s="5" t="n">
        <v>99.4</v>
      </c>
      <c r="F218" s="5" t="n">
        <v>17.7</v>
      </c>
    </row>
    <row r="219" customFormat="false" ht="12" hidden="false" customHeight="false" outlineLevel="0" collapsed="false">
      <c r="A219" s="5"/>
      <c r="B219" s="5" t="n">
        <v>9</v>
      </c>
      <c r="C219" s="5" t="n">
        <v>10</v>
      </c>
      <c r="D219" s="5" t="n">
        <v>141.1</v>
      </c>
      <c r="E219" s="5" t="n">
        <v>157.2</v>
      </c>
      <c r="F219" s="5" t="n">
        <v>16.1</v>
      </c>
    </row>
    <row r="220" customFormat="false" ht="12" hidden="false" customHeight="false" outlineLevel="0" collapsed="false">
      <c r="A220" s="5"/>
      <c r="B220" s="5" t="n">
        <v>9</v>
      </c>
      <c r="C220" s="5" t="n">
        <v>11</v>
      </c>
      <c r="D220" s="5" t="n">
        <v>124</v>
      </c>
      <c r="E220" s="5" t="n">
        <v>139.5</v>
      </c>
      <c r="F220" s="5" t="n">
        <v>15.5</v>
      </c>
    </row>
    <row r="221" customFormat="false" ht="12" hidden="false" customHeight="false" outlineLevel="0" collapsed="false">
      <c r="A221" s="5"/>
      <c r="B221" s="5" t="n">
        <v>9</v>
      </c>
      <c r="C221" s="5" t="n">
        <v>12</v>
      </c>
      <c r="D221" s="5" t="n">
        <v>79.8</v>
      </c>
      <c r="E221" s="5" t="n">
        <v>96.9</v>
      </c>
      <c r="F221" s="5" t="n">
        <v>17.1</v>
      </c>
    </row>
    <row r="222" customFormat="false" ht="12" hidden="false" customHeight="false" outlineLevel="0" collapsed="false">
      <c r="A222" s="5"/>
      <c r="B222" s="5" t="n">
        <v>9</v>
      </c>
      <c r="C222" s="5" t="n">
        <v>13</v>
      </c>
      <c r="D222" s="5" t="n">
        <v>131.7</v>
      </c>
      <c r="E222" s="5" t="n">
        <v>145.2</v>
      </c>
      <c r="F222" s="5" t="n">
        <v>13.5</v>
      </c>
    </row>
    <row r="223" customFormat="false" ht="12" hidden="false" customHeight="false" outlineLevel="0" collapsed="false">
      <c r="A223" s="5"/>
      <c r="B223" s="5" t="n">
        <v>9</v>
      </c>
      <c r="C223" s="5" t="n">
        <v>14</v>
      </c>
      <c r="D223" s="5" t="n">
        <v>131.2</v>
      </c>
      <c r="E223" s="5" t="n">
        <v>146.5</v>
      </c>
      <c r="F223" s="5" t="n">
        <v>15.3</v>
      </c>
    </row>
    <row r="224" customFormat="false" ht="12" hidden="false" customHeight="false" outlineLevel="0" collapsed="false">
      <c r="A224" s="5"/>
      <c r="B224" s="5" t="n">
        <v>9</v>
      </c>
      <c r="C224" s="5" t="n">
        <v>15</v>
      </c>
      <c r="D224" s="5" t="n">
        <v>116.4</v>
      </c>
      <c r="E224" s="5" t="n">
        <v>132.7</v>
      </c>
      <c r="F224" s="5" t="n">
        <v>16.3</v>
      </c>
    </row>
    <row r="225" customFormat="false" ht="12" hidden="false" customHeight="false" outlineLevel="0" collapsed="false">
      <c r="A225" s="5"/>
      <c r="B225" s="5" t="n">
        <v>9</v>
      </c>
      <c r="C225" s="5" t="n">
        <v>16</v>
      </c>
      <c r="D225" s="5" t="n">
        <v>95</v>
      </c>
      <c r="E225" s="5" t="n">
        <v>110.3</v>
      </c>
      <c r="F225" s="5" t="n">
        <v>15.3</v>
      </c>
    </row>
    <row r="226" customFormat="false" ht="12" hidden="false" customHeight="false" outlineLevel="0" collapsed="false">
      <c r="A226" s="5"/>
      <c r="B226" s="5" t="n">
        <v>9</v>
      </c>
      <c r="C226" s="5" t="n">
        <v>17</v>
      </c>
      <c r="D226" s="5" t="n">
        <v>100</v>
      </c>
      <c r="E226" s="5" t="n">
        <v>111.9</v>
      </c>
      <c r="F226" s="5" t="n">
        <v>11.9</v>
      </c>
    </row>
    <row r="227" customFormat="false" ht="12" hidden="false" customHeight="false" outlineLevel="0" collapsed="false">
      <c r="A227" s="5"/>
      <c r="B227" s="5" t="n">
        <v>9</v>
      </c>
      <c r="C227" s="5" t="n">
        <v>18</v>
      </c>
      <c r="D227" s="5" t="n">
        <v>142.5</v>
      </c>
      <c r="E227" s="5" t="n">
        <v>156.1</v>
      </c>
      <c r="F227" s="5" t="n">
        <v>13.6</v>
      </c>
    </row>
    <row r="228" customFormat="false" ht="12" hidden="false" customHeight="false" outlineLevel="0" collapsed="false">
      <c r="A228" s="5"/>
      <c r="B228" s="5" t="n">
        <v>9</v>
      </c>
      <c r="C228" s="5" t="n">
        <v>19</v>
      </c>
      <c r="D228" s="5" t="n">
        <v>81.1</v>
      </c>
      <c r="E228" s="5" t="n">
        <v>93</v>
      </c>
      <c r="F228" s="5" t="n">
        <v>11.9</v>
      </c>
    </row>
    <row r="229" customFormat="false" ht="12" hidden="false" customHeight="false" outlineLevel="0" collapsed="false">
      <c r="A229" s="5"/>
      <c r="B229" s="5" t="n">
        <v>9</v>
      </c>
      <c r="C229" s="5" t="n">
        <v>20</v>
      </c>
      <c r="D229" s="5" t="n">
        <v>70.5</v>
      </c>
      <c r="E229" s="5" t="n">
        <v>182.2</v>
      </c>
      <c r="F229" s="5" t="n">
        <v>111.7</v>
      </c>
    </row>
    <row r="230" customFormat="false" ht="12" hidden="false" customHeight="false" outlineLevel="0" collapsed="false">
      <c r="A230" s="5"/>
      <c r="B230" s="5" t="n">
        <v>9</v>
      </c>
      <c r="C230" s="5" t="n">
        <v>21</v>
      </c>
      <c r="D230" s="5" t="n">
        <v>91.1</v>
      </c>
      <c r="E230" s="5" t="n">
        <v>104.8</v>
      </c>
      <c r="F230" s="5" t="n">
        <v>13.7</v>
      </c>
    </row>
    <row r="231" customFormat="false" ht="12" hidden="false" customHeight="false" outlineLevel="0" collapsed="false">
      <c r="A231" s="5"/>
      <c r="B231" s="5" t="n">
        <v>9</v>
      </c>
      <c r="C231" s="5" t="n">
        <v>22</v>
      </c>
      <c r="D231" s="5" t="n">
        <v>149.9</v>
      </c>
      <c r="E231" s="5" t="n">
        <v>165</v>
      </c>
      <c r="F231" s="5" t="n">
        <v>15.1</v>
      </c>
    </row>
    <row r="232" customFormat="false" ht="12" hidden="false" customHeight="false" outlineLevel="0" collapsed="false">
      <c r="A232" s="5"/>
      <c r="B232" s="5" t="n">
        <v>9</v>
      </c>
      <c r="C232" s="5" t="n">
        <v>23</v>
      </c>
      <c r="D232" s="5" t="n">
        <v>66.1</v>
      </c>
      <c r="E232" s="5"/>
      <c r="F232" s="5"/>
    </row>
    <row r="233" customFormat="false" ht="12" hidden="false" customHeight="false" outlineLevel="0" collapsed="false">
      <c r="A233" s="5"/>
      <c r="B233" s="5" t="n">
        <v>9</v>
      </c>
      <c r="C233" s="5" t="n">
        <v>24</v>
      </c>
      <c r="D233" s="5" t="n">
        <v>52.3</v>
      </c>
      <c r="E233" s="5"/>
      <c r="F233" s="5"/>
    </row>
    <row r="234" customFormat="false" ht="12" hidden="false" customHeight="false" outlineLevel="0" collapsed="false">
      <c r="A234" s="5"/>
      <c r="B234" s="5" t="n">
        <v>9</v>
      </c>
      <c r="C234" s="5" t="n">
        <v>25</v>
      </c>
      <c r="D234" s="5" t="n">
        <v>39.8</v>
      </c>
      <c r="E234" s="5"/>
      <c r="F234" s="5"/>
    </row>
    <row r="235" customFormat="false" ht="12" hidden="false" customHeight="false" outlineLevel="0" collapsed="false">
      <c r="A235" s="5"/>
      <c r="B235" s="5" t="n">
        <v>9</v>
      </c>
      <c r="C235" s="5" t="n">
        <v>26</v>
      </c>
      <c r="D235" s="5" t="n">
        <v>55.9</v>
      </c>
      <c r="E235" s="5"/>
      <c r="F235" s="5"/>
    </row>
    <row r="236" customFormat="false" ht="12" hidden="false" customHeight="false" outlineLevel="0" collapsed="false">
      <c r="A236" s="5"/>
      <c r="B236" s="5" t="n">
        <v>9</v>
      </c>
      <c r="C236" s="5" t="n">
        <v>27</v>
      </c>
      <c r="D236" s="5" t="n">
        <v>48.2</v>
      </c>
      <c r="E236" s="5"/>
      <c r="F236" s="5"/>
    </row>
    <row r="237" customFormat="false" ht="12" hidden="false" customHeight="false" outlineLevel="0" collapsed="false">
      <c r="A237" s="5"/>
      <c r="B237" s="5" t="n">
        <v>9</v>
      </c>
      <c r="C237" s="5" t="n">
        <v>28</v>
      </c>
      <c r="D237" s="5" t="n">
        <v>50.5</v>
      </c>
      <c r="E237" s="5"/>
      <c r="F237" s="5"/>
    </row>
    <row r="238" customFormat="false" ht="12" hidden="false" customHeight="false" outlineLevel="0" collapsed="false">
      <c r="A238" s="5"/>
      <c r="B238" s="5" t="n">
        <v>9</v>
      </c>
      <c r="C238" s="5" t="n">
        <v>29</v>
      </c>
      <c r="D238" s="5" t="n">
        <v>49.3</v>
      </c>
      <c r="E238" s="5"/>
      <c r="F238" s="5"/>
    </row>
    <row r="239" customFormat="false" ht="12" hidden="false" customHeight="false" outlineLevel="0" collapsed="false">
      <c r="A239" s="5"/>
      <c r="B239" s="5" t="n">
        <v>9</v>
      </c>
      <c r="C239" s="5" t="n">
        <v>30</v>
      </c>
      <c r="D239" s="5" t="n">
        <v>40</v>
      </c>
      <c r="E239" s="5"/>
      <c r="F239" s="5"/>
    </row>
    <row r="240" customFormat="false" ht="12" hidden="false" customHeight="false" outlineLevel="0" collapsed="false">
      <c r="A240" s="5"/>
      <c r="B240" s="5" t="n">
        <v>9</v>
      </c>
      <c r="C240" s="5" t="n">
        <v>31</v>
      </c>
      <c r="D240" s="5" t="n">
        <v>99.2</v>
      </c>
      <c r="E240" s="5"/>
      <c r="F240" s="5"/>
    </row>
    <row r="241" customFormat="false" ht="12" hidden="false" customHeight="false" outlineLevel="0" collapsed="false">
      <c r="A241" s="5"/>
      <c r="B241" s="5" t="n">
        <v>9</v>
      </c>
      <c r="C241" s="5" t="n">
        <v>32</v>
      </c>
      <c r="D241" s="5" t="n">
        <v>61.2</v>
      </c>
      <c r="E241" s="5"/>
      <c r="F241" s="5"/>
    </row>
    <row r="242" customFormat="false" ht="12" hidden="false" customHeight="false" outlineLevel="0" collapsed="false">
      <c r="A242" s="5"/>
      <c r="B242" s="5" t="n">
        <v>9</v>
      </c>
      <c r="C242" s="5" t="n">
        <v>33</v>
      </c>
      <c r="D242" s="5" t="n">
        <v>57.4</v>
      </c>
      <c r="E242" s="5"/>
      <c r="F242" s="5"/>
    </row>
    <row r="243" customFormat="false" ht="12" hidden="false" customHeight="false" outlineLevel="0" collapsed="false">
      <c r="A243" s="5"/>
      <c r="B243" s="5" t="n">
        <v>9</v>
      </c>
      <c r="C243" s="5" t="n">
        <v>34</v>
      </c>
      <c r="D243" s="5" t="n">
        <v>60.8</v>
      </c>
      <c r="E243" s="5"/>
      <c r="F243" s="5"/>
    </row>
    <row r="244" customFormat="false" ht="12" hidden="false" customHeight="false" outlineLevel="0" collapsed="false">
      <c r="A244" s="5"/>
      <c r="B244" s="5" t="n">
        <v>9</v>
      </c>
      <c r="C244" s="5" t="n">
        <v>35</v>
      </c>
      <c r="D244" s="5" t="n">
        <v>77.1</v>
      </c>
      <c r="E244" s="5"/>
      <c r="F244" s="5"/>
    </row>
    <row r="245" customFormat="false" ht="12" hidden="false" customHeight="false" outlineLevel="0" collapsed="false">
      <c r="A245" s="5"/>
      <c r="B245" s="5" t="n">
        <v>10</v>
      </c>
      <c r="C245" s="5" t="n">
        <v>1</v>
      </c>
      <c r="D245" s="5" t="n">
        <v>99.5</v>
      </c>
      <c r="E245" s="5" t="n">
        <v>118</v>
      </c>
      <c r="F245" s="5" t="n">
        <v>18.5</v>
      </c>
      <c r="G245" s="9"/>
      <c r="H245" s="9" t="n">
        <f aca="false">AVERAGE(D245:D259)</f>
        <v>89.4933333333333</v>
      </c>
    </row>
    <row r="246" customFormat="false" ht="12" hidden="false" customHeight="false" outlineLevel="0" collapsed="false">
      <c r="A246" s="5"/>
      <c r="B246" s="5" t="n">
        <v>10</v>
      </c>
      <c r="C246" s="5" t="n">
        <v>2</v>
      </c>
      <c r="D246" s="5" t="n">
        <v>141</v>
      </c>
      <c r="E246" s="5"/>
      <c r="F246" s="11"/>
    </row>
    <row r="247" customFormat="false" ht="12" hidden="false" customHeight="false" outlineLevel="0" collapsed="false">
      <c r="A247" s="5"/>
      <c r="B247" s="5" t="n">
        <v>10</v>
      </c>
      <c r="C247" s="5" t="n">
        <v>3</v>
      </c>
      <c r="D247" s="5" t="n">
        <v>99.9</v>
      </c>
      <c r="E247" s="5" t="n">
        <v>116</v>
      </c>
      <c r="F247" s="5" t="n">
        <v>16.1</v>
      </c>
    </row>
    <row r="248" customFormat="false" ht="12" hidden="false" customHeight="false" outlineLevel="0" collapsed="false">
      <c r="A248" s="5"/>
      <c r="B248" s="5" t="n">
        <v>10</v>
      </c>
      <c r="C248" s="5" t="n">
        <v>4</v>
      </c>
      <c r="D248" s="5" t="n">
        <v>162.5</v>
      </c>
      <c r="E248" s="5" t="n">
        <v>180.6</v>
      </c>
      <c r="F248" s="5" t="n">
        <v>18.1</v>
      </c>
    </row>
    <row r="249" customFormat="false" ht="12" hidden="false" customHeight="false" outlineLevel="0" collapsed="false">
      <c r="A249" s="5"/>
      <c r="B249" s="5" t="n">
        <v>10</v>
      </c>
      <c r="C249" s="5" t="n">
        <v>5</v>
      </c>
      <c r="D249" s="5" t="n">
        <v>90.7</v>
      </c>
      <c r="E249" s="5" t="n">
        <v>106.5</v>
      </c>
      <c r="F249" s="5" t="n">
        <v>15.8</v>
      </c>
    </row>
    <row r="250" customFormat="false" ht="12" hidden="false" customHeight="false" outlineLevel="0" collapsed="false">
      <c r="A250" s="5"/>
      <c r="B250" s="5" t="n">
        <v>10</v>
      </c>
      <c r="C250" s="5" t="n">
        <v>6</v>
      </c>
      <c r="D250" s="5" t="n">
        <v>74.7</v>
      </c>
      <c r="E250" s="5" t="n">
        <v>90.7</v>
      </c>
      <c r="F250" s="5" t="n">
        <v>16</v>
      </c>
    </row>
    <row r="251" customFormat="false" ht="12" hidden="false" customHeight="false" outlineLevel="0" collapsed="false">
      <c r="A251" s="5"/>
      <c r="B251" s="5" t="n">
        <v>10</v>
      </c>
      <c r="C251" s="5" t="n">
        <v>7</v>
      </c>
      <c r="D251" s="5" t="n">
        <v>78.6</v>
      </c>
      <c r="E251" s="5" t="n">
        <v>92.9</v>
      </c>
      <c r="F251" s="5" t="n">
        <v>14.3</v>
      </c>
    </row>
    <row r="252" customFormat="false" ht="12" hidden="false" customHeight="false" outlineLevel="0" collapsed="false">
      <c r="A252" s="5"/>
      <c r="B252" s="5" t="n">
        <v>10</v>
      </c>
      <c r="C252" s="5" t="n">
        <v>8</v>
      </c>
      <c r="D252" s="5" t="n">
        <v>152.1</v>
      </c>
      <c r="E252" s="5" t="n">
        <v>168.4</v>
      </c>
      <c r="F252" s="5" t="n">
        <v>16.3</v>
      </c>
    </row>
    <row r="253" customFormat="false" ht="12" hidden="false" customHeight="false" outlineLevel="0" collapsed="false">
      <c r="A253" s="5"/>
      <c r="B253" s="5" t="n">
        <v>10</v>
      </c>
      <c r="C253" s="5" t="n">
        <v>9</v>
      </c>
      <c r="D253" s="5" t="n">
        <v>43.8</v>
      </c>
      <c r="E253" s="5"/>
      <c r="F253" s="5"/>
    </row>
    <row r="254" customFormat="false" ht="12" hidden="false" customHeight="false" outlineLevel="0" collapsed="false">
      <c r="A254" s="5"/>
      <c r="B254" s="5" t="n">
        <v>10</v>
      </c>
      <c r="C254" s="5" t="n">
        <v>10</v>
      </c>
      <c r="D254" s="5" t="n">
        <v>65.7</v>
      </c>
      <c r="E254" s="5"/>
      <c r="F254" s="5"/>
    </row>
    <row r="255" customFormat="false" ht="12" hidden="false" customHeight="false" outlineLevel="0" collapsed="false">
      <c r="A255" s="5"/>
      <c r="B255" s="5" t="n">
        <v>10</v>
      </c>
      <c r="C255" s="5" t="n">
        <v>11</v>
      </c>
      <c r="D255" s="5" t="n">
        <v>64.5</v>
      </c>
      <c r="E255" s="5"/>
      <c r="F255" s="5"/>
    </row>
    <row r="256" customFormat="false" ht="12" hidden="false" customHeight="false" outlineLevel="0" collapsed="false">
      <c r="A256" s="5"/>
      <c r="B256" s="5" t="n">
        <v>10</v>
      </c>
      <c r="C256" s="5" t="n">
        <v>12</v>
      </c>
      <c r="D256" s="5" t="n">
        <v>69.9</v>
      </c>
      <c r="E256" s="5"/>
      <c r="F256" s="5"/>
    </row>
    <row r="257" customFormat="false" ht="12" hidden="false" customHeight="false" outlineLevel="0" collapsed="false">
      <c r="A257" s="5"/>
      <c r="B257" s="5" t="n">
        <v>10</v>
      </c>
      <c r="C257" s="5" t="n">
        <v>13</v>
      </c>
      <c r="D257" s="5" t="n">
        <v>97.4</v>
      </c>
      <c r="E257" s="5"/>
      <c r="F257" s="5"/>
    </row>
    <row r="258" customFormat="false" ht="12" hidden="false" customHeight="false" outlineLevel="0" collapsed="false">
      <c r="A258" s="5"/>
      <c r="B258" s="5" t="n">
        <v>10</v>
      </c>
      <c r="C258" s="5" t="n">
        <v>14</v>
      </c>
      <c r="D258" s="5" t="n">
        <v>65.2</v>
      </c>
      <c r="E258" s="5"/>
      <c r="F258" s="5"/>
    </row>
    <row r="259" customFormat="false" ht="12" hidden="false" customHeight="false" outlineLevel="0" collapsed="false">
      <c r="A259" s="5"/>
      <c r="B259" s="5" t="n">
        <v>10</v>
      </c>
      <c r="C259" s="5" t="n">
        <v>15</v>
      </c>
      <c r="D259" s="5" t="n">
        <v>36.9</v>
      </c>
      <c r="E259" s="5"/>
      <c r="F259" s="5"/>
    </row>
    <row r="260" customFormat="false" ht="12" hidden="false" customHeight="false" outlineLevel="0" collapsed="false">
      <c r="A260" s="5"/>
      <c r="B260" s="5" t="n">
        <v>11</v>
      </c>
      <c r="C260" s="5" t="n">
        <v>1</v>
      </c>
      <c r="D260" s="5" t="n">
        <v>80.6</v>
      </c>
      <c r="E260" s="5" t="n">
        <v>96.4</v>
      </c>
      <c r="F260" s="5" t="n">
        <v>15.8</v>
      </c>
      <c r="G260" s="9"/>
      <c r="H260" s="9" t="n">
        <f aca="false">AVERAGE(D260:D298)</f>
        <v>84.1410256410256</v>
      </c>
    </row>
    <row r="261" customFormat="false" ht="12" hidden="false" customHeight="false" outlineLevel="0" collapsed="false">
      <c r="A261" s="5"/>
      <c r="B261" s="5" t="n">
        <v>11</v>
      </c>
      <c r="C261" s="5" t="n">
        <v>2</v>
      </c>
      <c r="D261" s="5" t="n">
        <v>104.8</v>
      </c>
      <c r="E261" s="5" t="n">
        <v>118.2</v>
      </c>
      <c r="F261" s="5" t="n">
        <v>13.4</v>
      </c>
    </row>
    <row r="262" customFormat="false" ht="12" hidden="false" customHeight="false" outlineLevel="0" collapsed="false">
      <c r="A262" s="5"/>
      <c r="B262" s="5" t="n">
        <v>11</v>
      </c>
      <c r="C262" s="5" t="n">
        <v>3</v>
      </c>
      <c r="D262" s="5" t="n">
        <v>86.8</v>
      </c>
      <c r="E262" s="5" t="n">
        <v>103</v>
      </c>
      <c r="F262" s="5" t="n">
        <v>16.2</v>
      </c>
    </row>
    <row r="263" customFormat="false" ht="12" hidden="false" customHeight="false" outlineLevel="0" collapsed="false">
      <c r="A263" s="5"/>
      <c r="B263" s="5" t="n">
        <v>11</v>
      </c>
      <c r="C263" s="5" t="n">
        <v>4</v>
      </c>
      <c r="D263" s="5" t="n">
        <v>87.5</v>
      </c>
      <c r="E263" s="5" t="n">
        <v>99.8</v>
      </c>
      <c r="F263" s="5" t="n">
        <v>12.3</v>
      </c>
    </row>
    <row r="264" customFormat="false" ht="12" hidden="false" customHeight="false" outlineLevel="0" collapsed="false">
      <c r="A264" s="5"/>
      <c r="B264" s="5" t="n">
        <v>11</v>
      </c>
      <c r="C264" s="5" t="n">
        <v>5</v>
      </c>
      <c r="D264" s="5" t="n">
        <v>117.8</v>
      </c>
      <c r="E264" s="5" t="n">
        <v>130.5</v>
      </c>
      <c r="F264" s="5" t="n">
        <v>12.7</v>
      </c>
    </row>
    <row r="265" customFormat="false" ht="12" hidden="false" customHeight="false" outlineLevel="0" collapsed="false">
      <c r="A265" s="5"/>
      <c r="B265" s="5" t="n">
        <v>11</v>
      </c>
      <c r="C265" s="5" t="n">
        <v>6</v>
      </c>
      <c r="D265" s="5" t="n">
        <v>115.4</v>
      </c>
      <c r="E265" s="5" t="n">
        <v>127.5</v>
      </c>
      <c r="F265" s="5" t="n">
        <v>12.1</v>
      </c>
    </row>
    <row r="266" customFormat="false" ht="12" hidden="false" customHeight="false" outlineLevel="0" collapsed="false">
      <c r="A266" s="5"/>
      <c r="B266" s="5" t="n">
        <v>11</v>
      </c>
      <c r="C266" s="5" t="n">
        <v>7</v>
      </c>
      <c r="D266" s="5" t="n">
        <v>121.5</v>
      </c>
      <c r="E266" s="5" t="n">
        <v>137.3</v>
      </c>
      <c r="F266" s="5" t="n">
        <v>15.8</v>
      </c>
    </row>
    <row r="267" customFormat="false" ht="12" hidden="false" customHeight="false" outlineLevel="0" collapsed="false">
      <c r="A267" s="5"/>
      <c r="B267" s="5" t="n">
        <v>11</v>
      </c>
      <c r="C267" s="5" t="n">
        <v>8</v>
      </c>
      <c r="D267" s="5" t="n">
        <v>113.7</v>
      </c>
      <c r="E267" s="5" t="n">
        <v>126.4</v>
      </c>
      <c r="F267" s="5" t="n">
        <v>12.7</v>
      </c>
    </row>
    <row r="268" customFormat="false" ht="12" hidden="false" customHeight="false" outlineLevel="0" collapsed="false">
      <c r="A268" s="5"/>
      <c r="B268" s="5" t="n">
        <v>11</v>
      </c>
      <c r="C268" s="5" t="n">
        <v>9</v>
      </c>
      <c r="D268" s="5" t="n">
        <v>102.3</v>
      </c>
      <c r="E268" s="5" t="n">
        <v>114.7</v>
      </c>
      <c r="F268" s="5" t="n">
        <v>12.4</v>
      </c>
    </row>
    <row r="269" customFormat="false" ht="12" hidden="false" customHeight="false" outlineLevel="0" collapsed="false">
      <c r="A269" s="5"/>
      <c r="B269" s="5" t="n">
        <v>11</v>
      </c>
      <c r="C269" s="5" t="n">
        <v>10</v>
      </c>
      <c r="D269" s="5" t="n">
        <v>93.6</v>
      </c>
      <c r="E269" s="5" t="n">
        <v>106.4</v>
      </c>
      <c r="F269" s="5" t="n">
        <v>12.8</v>
      </c>
    </row>
    <row r="270" customFormat="false" ht="12" hidden="false" customHeight="false" outlineLevel="0" collapsed="false">
      <c r="A270" s="5"/>
      <c r="B270" s="5" t="n">
        <v>11</v>
      </c>
      <c r="C270" s="5" t="n">
        <v>11</v>
      </c>
      <c r="D270" s="5" t="n">
        <v>126.9</v>
      </c>
      <c r="E270" s="5" t="n">
        <v>139.1</v>
      </c>
      <c r="F270" s="5" t="n">
        <v>12.2</v>
      </c>
    </row>
    <row r="271" customFormat="false" ht="12" hidden="false" customHeight="false" outlineLevel="0" collapsed="false">
      <c r="A271" s="5"/>
      <c r="B271" s="5" t="n">
        <v>11</v>
      </c>
      <c r="C271" s="5" t="n">
        <v>12</v>
      </c>
      <c r="D271" s="5" t="n">
        <v>92.2</v>
      </c>
      <c r="E271" s="5" t="n">
        <v>104.6</v>
      </c>
      <c r="F271" s="5" t="n">
        <v>12.4</v>
      </c>
    </row>
    <row r="272" customFormat="false" ht="12" hidden="false" customHeight="false" outlineLevel="0" collapsed="false">
      <c r="A272" s="5"/>
      <c r="B272" s="5" t="n">
        <v>11</v>
      </c>
      <c r="C272" s="5" t="n">
        <v>13</v>
      </c>
      <c r="D272" s="5" t="n">
        <v>128.2</v>
      </c>
      <c r="E272" s="5" t="n">
        <v>141.4</v>
      </c>
      <c r="F272" s="5" t="n">
        <v>13.2</v>
      </c>
    </row>
    <row r="273" customFormat="false" ht="12" hidden="false" customHeight="false" outlineLevel="0" collapsed="false">
      <c r="A273" s="5"/>
      <c r="B273" s="5" t="n">
        <v>11</v>
      </c>
      <c r="C273" s="5" t="n">
        <v>14</v>
      </c>
      <c r="D273" s="5" t="n">
        <v>64.5</v>
      </c>
      <c r="E273" s="5" t="n">
        <v>72.6</v>
      </c>
      <c r="F273" s="5" t="n">
        <v>8.09999999999999</v>
      </c>
    </row>
    <row r="274" customFormat="false" ht="12" hidden="false" customHeight="false" outlineLevel="0" collapsed="false">
      <c r="A274" s="5"/>
      <c r="B274" s="5" t="n">
        <v>11</v>
      </c>
      <c r="C274" s="5" t="n">
        <v>15</v>
      </c>
      <c r="D274" s="5" t="n">
        <v>115</v>
      </c>
      <c r="E274" s="5" t="n">
        <v>129.1</v>
      </c>
      <c r="F274" s="5" t="n">
        <v>14.1</v>
      </c>
    </row>
    <row r="275" customFormat="false" ht="12" hidden="false" customHeight="false" outlineLevel="0" collapsed="false">
      <c r="A275" s="5"/>
      <c r="B275" s="5" t="n">
        <v>11</v>
      </c>
      <c r="C275" s="5" t="n">
        <v>16</v>
      </c>
      <c r="D275" s="5" t="n">
        <v>133.5</v>
      </c>
      <c r="E275" s="5" t="n">
        <v>146.8</v>
      </c>
      <c r="F275" s="5" t="n">
        <v>13.3</v>
      </c>
    </row>
    <row r="276" customFormat="false" ht="12" hidden="false" customHeight="false" outlineLevel="0" collapsed="false">
      <c r="A276" s="5"/>
      <c r="B276" s="5" t="n">
        <v>11</v>
      </c>
      <c r="C276" s="5" t="n">
        <v>17</v>
      </c>
      <c r="D276" s="5" t="n">
        <v>106.3</v>
      </c>
      <c r="E276" s="5" t="n">
        <v>118.9</v>
      </c>
      <c r="F276" s="5" t="n">
        <v>12.6</v>
      </c>
    </row>
    <row r="277" customFormat="false" ht="12" hidden="false" customHeight="false" outlineLevel="0" collapsed="false">
      <c r="A277" s="5"/>
      <c r="B277" s="5" t="n">
        <v>11</v>
      </c>
      <c r="C277" s="5" t="n">
        <v>18</v>
      </c>
      <c r="D277" s="5" t="n">
        <v>94.4</v>
      </c>
      <c r="E277" s="5" t="n">
        <v>106.2</v>
      </c>
      <c r="F277" s="5" t="n">
        <v>11.8</v>
      </c>
    </row>
    <row r="278" customFormat="false" ht="12" hidden="false" customHeight="false" outlineLevel="0" collapsed="false">
      <c r="A278" s="5"/>
      <c r="B278" s="5" t="n">
        <v>11</v>
      </c>
      <c r="C278" s="5" t="n">
        <v>19</v>
      </c>
      <c r="D278" s="5" t="n">
        <v>119.7</v>
      </c>
      <c r="E278" s="5" t="n">
        <v>138.3</v>
      </c>
      <c r="F278" s="5" t="n">
        <v>18.6</v>
      </c>
    </row>
    <row r="279" customFormat="false" ht="12" hidden="false" customHeight="false" outlineLevel="0" collapsed="false">
      <c r="A279" s="5"/>
      <c r="B279" s="5" t="n">
        <v>11</v>
      </c>
      <c r="C279" s="5" t="n">
        <v>20</v>
      </c>
      <c r="D279" s="5" t="n">
        <v>94.5</v>
      </c>
      <c r="E279" s="5" t="n">
        <v>104</v>
      </c>
      <c r="F279" s="5" t="n">
        <v>9.5</v>
      </c>
    </row>
    <row r="280" customFormat="false" ht="12" hidden="false" customHeight="false" outlineLevel="0" collapsed="false">
      <c r="A280" s="5"/>
      <c r="B280" s="5" t="n">
        <v>11</v>
      </c>
      <c r="C280" s="5" t="n">
        <v>21</v>
      </c>
      <c r="D280" s="5" t="n">
        <v>132.3</v>
      </c>
      <c r="E280" s="5" t="n">
        <v>149.8</v>
      </c>
      <c r="F280" s="5" t="n">
        <v>17.5</v>
      </c>
    </row>
    <row r="281" customFormat="false" ht="12" hidden="false" customHeight="false" outlineLevel="0" collapsed="false">
      <c r="A281" s="5"/>
      <c r="B281" s="5" t="n">
        <v>11</v>
      </c>
      <c r="C281" s="5" t="n">
        <v>22</v>
      </c>
      <c r="D281" s="5" t="n">
        <v>92.7</v>
      </c>
      <c r="E281" s="5" t="n">
        <v>104.4</v>
      </c>
      <c r="F281" s="5" t="n">
        <v>11.7</v>
      </c>
    </row>
    <row r="282" customFormat="false" ht="12" hidden="false" customHeight="false" outlineLevel="0" collapsed="false">
      <c r="A282" s="5"/>
      <c r="B282" s="5" t="n">
        <v>11</v>
      </c>
      <c r="C282" s="5" t="n">
        <v>23</v>
      </c>
      <c r="D282" s="5" t="n">
        <v>51.9</v>
      </c>
      <c r="E282" s="5"/>
      <c r="F282" s="5"/>
    </row>
    <row r="283" customFormat="false" ht="12" hidden="false" customHeight="false" outlineLevel="0" collapsed="false">
      <c r="A283" s="5"/>
      <c r="B283" s="5" t="n">
        <v>11</v>
      </c>
      <c r="C283" s="5" t="n">
        <v>24</v>
      </c>
      <c r="D283" s="5" t="n">
        <v>59.4</v>
      </c>
      <c r="E283" s="5"/>
      <c r="F283" s="5"/>
    </row>
    <row r="284" customFormat="false" ht="12" hidden="false" customHeight="false" outlineLevel="0" collapsed="false">
      <c r="A284" s="5"/>
      <c r="B284" s="5" t="n">
        <v>11</v>
      </c>
      <c r="C284" s="5" t="n">
        <v>25</v>
      </c>
      <c r="D284" s="5" t="n">
        <v>52.6</v>
      </c>
      <c r="E284" s="5"/>
      <c r="F284" s="5"/>
    </row>
    <row r="285" customFormat="false" ht="12" hidden="false" customHeight="false" outlineLevel="0" collapsed="false">
      <c r="A285" s="5"/>
      <c r="B285" s="5" t="n">
        <v>11</v>
      </c>
      <c r="C285" s="5" t="n">
        <v>26</v>
      </c>
      <c r="D285" s="5" t="n">
        <v>42.6</v>
      </c>
      <c r="E285" s="5"/>
      <c r="F285" s="5"/>
    </row>
    <row r="286" customFormat="false" ht="12" hidden="false" customHeight="false" outlineLevel="0" collapsed="false">
      <c r="A286" s="5"/>
      <c r="B286" s="5" t="n">
        <v>11</v>
      </c>
      <c r="C286" s="5" t="n">
        <v>27</v>
      </c>
      <c r="D286" s="5" t="n">
        <v>55.3</v>
      </c>
      <c r="E286" s="5"/>
      <c r="F286" s="5"/>
    </row>
    <row r="287" customFormat="false" ht="12" hidden="false" customHeight="false" outlineLevel="0" collapsed="false">
      <c r="A287" s="5"/>
      <c r="B287" s="5" t="n">
        <v>11</v>
      </c>
      <c r="C287" s="5" t="n">
        <v>28</v>
      </c>
      <c r="D287" s="5" t="n">
        <v>59.1</v>
      </c>
      <c r="E287" s="5"/>
      <c r="F287" s="5"/>
    </row>
    <row r="288" customFormat="false" ht="12" hidden="false" customHeight="false" outlineLevel="0" collapsed="false">
      <c r="A288" s="5"/>
      <c r="B288" s="5" t="n">
        <v>11</v>
      </c>
      <c r="C288" s="5" t="n">
        <v>29</v>
      </c>
      <c r="D288" s="5" t="n">
        <v>54</v>
      </c>
      <c r="E288" s="5"/>
      <c r="F288" s="5"/>
    </row>
    <row r="289" customFormat="false" ht="12" hidden="false" customHeight="false" outlineLevel="0" collapsed="false">
      <c r="A289" s="5"/>
      <c r="B289" s="5" t="n">
        <v>11</v>
      </c>
      <c r="C289" s="5" t="n">
        <v>30</v>
      </c>
      <c r="D289" s="5" t="n">
        <v>75.1</v>
      </c>
      <c r="E289" s="5"/>
      <c r="F289" s="5"/>
    </row>
    <row r="290" customFormat="false" ht="12" hidden="false" customHeight="false" outlineLevel="0" collapsed="false">
      <c r="A290" s="5"/>
      <c r="B290" s="5" t="n">
        <v>11</v>
      </c>
      <c r="C290" s="5" t="n">
        <v>31</v>
      </c>
      <c r="D290" s="5" t="n">
        <v>80.1</v>
      </c>
      <c r="E290" s="5"/>
      <c r="F290" s="5"/>
    </row>
    <row r="291" customFormat="false" ht="12" hidden="false" customHeight="false" outlineLevel="0" collapsed="false">
      <c r="A291" s="5"/>
      <c r="B291" s="5" t="n">
        <v>11</v>
      </c>
      <c r="C291" s="5" t="n">
        <v>32</v>
      </c>
      <c r="D291" s="5" t="n">
        <v>55.7</v>
      </c>
      <c r="E291" s="5"/>
      <c r="F291" s="5"/>
    </row>
    <row r="292" customFormat="false" ht="12" hidden="false" customHeight="false" outlineLevel="0" collapsed="false">
      <c r="A292" s="5"/>
      <c r="B292" s="5" t="n">
        <v>11</v>
      </c>
      <c r="C292" s="5" t="n">
        <v>33</v>
      </c>
      <c r="D292" s="5" t="n">
        <v>55.8</v>
      </c>
      <c r="E292" s="5"/>
      <c r="F292" s="5"/>
    </row>
    <row r="293" customFormat="false" ht="12" hidden="false" customHeight="false" outlineLevel="0" collapsed="false">
      <c r="A293" s="5"/>
      <c r="B293" s="5" t="n">
        <v>11</v>
      </c>
      <c r="C293" s="5" t="n">
        <v>34</v>
      </c>
      <c r="D293" s="5" t="n">
        <v>76.7</v>
      </c>
      <c r="E293" s="5"/>
      <c r="F293" s="5"/>
    </row>
    <row r="294" customFormat="false" ht="12" hidden="false" customHeight="false" outlineLevel="0" collapsed="false">
      <c r="A294" s="5"/>
      <c r="B294" s="5" t="n">
        <v>11</v>
      </c>
      <c r="C294" s="5" t="n">
        <v>35</v>
      </c>
      <c r="D294" s="5" t="n">
        <v>53</v>
      </c>
      <c r="E294" s="5"/>
      <c r="F294" s="5"/>
    </row>
    <row r="295" customFormat="false" ht="12" hidden="false" customHeight="false" outlineLevel="0" collapsed="false">
      <c r="A295" s="5"/>
      <c r="B295" s="5" t="n">
        <v>11</v>
      </c>
      <c r="C295" s="5" t="n">
        <v>36</v>
      </c>
      <c r="D295" s="5" t="n">
        <v>48.2</v>
      </c>
      <c r="E295" s="5"/>
      <c r="F295" s="5"/>
    </row>
    <row r="296" customFormat="false" ht="12" hidden="false" customHeight="false" outlineLevel="0" collapsed="false">
      <c r="A296" s="5"/>
      <c r="B296" s="5" t="n">
        <v>11</v>
      </c>
      <c r="C296" s="5" t="n">
        <v>37</v>
      </c>
      <c r="D296" s="5" t="n">
        <v>46</v>
      </c>
      <c r="E296" s="5"/>
      <c r="F296" s="5"/>
    </row>
    <row r="297" customFormat="false" ht="12" hidden="false" customHeight="false" outlineLevel="0" collapsed="false">
      <c r="A297" s="5"/>
      <c r="B297" s="5" t="n">
        <v>11</v>
      </c>
      <c r="C297" s="5" t="n">
        <v>38</v>
      </c>
      <c r="D297" s="5" t="n">
        <v>42.9</v>
      </c>
      <c r="E297" s="5"/>
      <c r="F297" s="5"/>
    </row>
    <row r="298" customFormat="false" ht="12" hidden="false" customHeight="false" outlineLevel="0" collapsed="false">
      <c r="A298" s="5"/>
      <c r="B298" s="5" t="n">
        <v>11</v>
      </c>
      <c r="C298" s="5" t="n">
        <v>39</v>
      </c>
      <c r="D298" s="5" t="n">
        <v>48.9</v>
      </c>
      <c r="E298" s="5"/>
      <c r="F298" s="5"/>
    </row>
    <row r="299" customFormat="false" ht="12" hidden="false" customHeight="false" outlineLevel="0" collapsed="false">
      <c r="A299" s="5"/>
      <c r="B299" s="5" t="n">
        <v>12</v>
      </c>
      <c r="C299" s="5" t="n">
        <v>1</v>
      </c>
      <c r="D299" s="5" t="n">
        <v>147.1</v>
      </c>
      <c r="E299" s="5" t="n">
        <v>168</v>
      </c>
      <c r="F299" s="5" t="n">
        <v>20.9</v>
      </c>
      <c r="G299" s="9"/>
      <c r="H299" s="9" t="n">
        <f aca="false">AVERAGE(D299:D317)</f>
        <v>80.1684210526316</v>
      </c>
    </row>
    <row r="300" customFormat="false" ht="12" hidden="false" customHeight="false" outlineLevel="0" collapsed="false">
      <c r="A300" s="5"/>
      <c r="B300" s="5" t="n">
        <v>12</v>
      </c>
      <c r="C300" s="5" t="n">
        <v>2</v>
      </c>
      <c r="D300" s="5" t="n">
        <v>67.1</v>
      </c>
      <c r="E300" s="5" t="n">
        <v>82.4</v>
      </c>
      <c r="F300" s="5" t="n">
        <v>15.3</v>
      </c>
    </row>
    <row r="301" customFormat="false" ht="12" hidden="false" customHeight="false" outlineLevel="0" collapsed="false">
      <c r="A301" s="5"/>
      <c r="B301" s="5" t="n">
        <v>12</v>
      </c>
      <c r="C301" s="5" t="n">
        <v>3</v>
      </c>
      <c r="D301" s="5" t="n">
        <v>62.9</v>
      </c>
      <c r="E301" s="5" t="n">
        <v>81.6</v>
      </c>
      <c r="F301" s="5" t="n">
        <v>18.7</v>
      </c>
    </row>
    <row r="302" customFormat="false" ht="12" hidden="false" customHeight="false" outlineLevel="0" collapsed="false">
      <c r="A302" s="5"/>
      <c r="B302" s="5" t="n">
        <v>12</v>
      </c>
      <c r="C302" s="5" t="n">
        <v>4</v>
      </c>
      <c r="D302" s="5" t="n">
        <v>125.1</v>
      </c>
      <c r="E302" s="5" t="n">
        <v>144.9</v>
      </c>
      <c r="F302" s="5" t="n">
        <v>19.8</v>
      </c>
    </row>
    <row r="303" customFormat="false" ht="12" hidden="false" customHeight="false" outlineLevel="0" collapsed="false">
      <c r="A303" s="5"/>
      <c r="B303" s="5" t="n">
        <v>12</v>
      </c>
      <c r="C303" s="5" t="n">
        <v>5</v>
      </c>
      <c r="D303" s="5" t="n">
        <v>75.2</v>
      </c>
      <c r="E303" s="5" t="n">
        <v>96.9</v>
      </c>
      <c r="F303" s="5" t="n">
        <v>21.7</v>
      </c>
    </row>
    <row r="304" customFormat="false" ht="12" hidden="false" customHeight="false" outlineLevel="0" collapsed="false">
      <c r="A304" s="5"/>
      <c r="B304" s="5" t="n">
        <v>12</v>
      </c>
      <c r="C304" s="5" t="n">
        <v>6</v>
      </c>
      <c r="D304" s="5" t="n">
        <v>108.8</v>
      </c>
      <c r="E304" s="5" t="n">
        <v>126.6</v>
      </c>
      <c r="F304" s="5" t="n">
        <v>17.8</v>
      </c>
    </row>
    <row r="305" customFormat="false" ht="12" hidden="false" customHeight="false" outlineLevel="0" collapsed="false">
      <c r="A305" s="5"/>
      <c r="B305" s="5" t="n">
        <v>12</v>
      </c>
      <c r="C305" s="5" t="n">
        <v>7</v>
      </c>
      <c r="D305" s="5" t="n">
        <v>146.9</v>
      </c>
      <c r="E305" s="5" t="n">
        <v>165.8</v>
      </c>
      <c r="F305" s="5" t="n">
        <v>18.9</v>
      </c>
    </row>
    <row r="306" customFormat="false" ht="12" hidden="false" customHeight="false" outlineLevel="0" collapsed="false">
      <c r="A306" s="5"/>
      <c r="B306" s="5" t="n">
        <v>12</v>
      </c>
      <c r="C306" s="5" t="n">
        <v>8</v>
      </c>
      <c r="D306" s="5" t="n">
        <v>148.8</v>
      </c>
      <c r="E306" s="5" t="n">
        <v>164.6</v>
      </c>
      <c r="F306" s="5" t="n">
        <v>15.8</v>
      </c>
    </row>
    <row r="307" customFormat="false" ht="12" hidden="false" customHeight="false" outlineLevel="0" collapsed="false">
      <c r="A307" s="5"/>
      <c r="B307" s="5" t="n">
        <v>12</v>
      </c>
      <c r="C307" s="5" t="n">
        <v>9</v>
      </c>
      <c r="D307" s="5" t="n">
        <v>64</v>
      </c>
      <c r="E307" s="5"/>
      <c r="F307" s="5"/>
    </row>
    <row r="308" customFormat="false" ht="12" hidden="false" customHeight="false" outlineLevel="0" collapsed="false">
      <c r="A308" s="5"/>
      <c r="B308" s="5" t="n">
        <v>12</v>
      </c>
      <c r="C308" s="5" t="n">
        <v>10</v>
      </c>
      <c r="D308" s="5" t="n">
        <v>73.1</v>
      </c>
      <c r="E308" s="5"/>
      <c r="F308" s="5"/>
    </row>
    <row r="309" customFormat="false" ht="12" hidden="false" customHeight="false" outlineLevel="0" collapsed="false">
      <c r="A309" s="5"/>
      <c r="B309" s="5" t="n">
        <v>12</v>
      </c>
      <c r="C309" s="5" t="n">
        <v>11</v>
      </c>
      <c r="D309" s="5" t="n">
        <v>46</v>
      </c>
      <c r="E309" s="5"/>
      <c r="F309" s="5"/>
    </row>
    <row r="310" customFormat="false" ht="12" hidden="false" customHeight="false" outlineLevel="0" collapsed="false">
      <c r="A310" s="5"/>
      <c r="B310" s="5" t="n">
        <v>12</v>
      </c>
      <c r="C310" s="5" t="n">
        <v>12</v>
      </c>
      <c r="D310" s="5" t="n">
        <v>64.9</v>
      </c>
      <c r="E310" s="5"/>
      <c r="F310" s="5"/>
    </row>
    <row r="311" customFormat="false" ht="12" hidden="false" customHeight="false" outlineLevel="0" collapsed="false">
      <c r="A311" s="5"/>
      <c r="B311" s="5" t="n">
        <v>12</v>
      </c>
      <c r="C311" s="5" t="n">
        <v>13</v>
      </c>
      <c r="D311" s="5" t="n">
        <v>67.8</v>
      </c>
      <c r="E311" s="5"/>
      <c r="F311" s="5"/>
    </row>
    <row r="312" customFormat="false" ht="12" hidden="false" customHeight="false" outlineLevel="0" collapsed="false">
      <c r="A312" s="5"/>
      <c r="B312" s="5" t="n">
        <v>12</v>
      </c>
      <c r="C312" s="5" t="n">
        <v>14</v>
      </c>
      <c r="D312" s="5" t="n">
        <v>38.5</v>
      </c>
      <c r="E312" s="5"/>
      <c r="F312" s="5"/>
    </row>
    <row r="313" customFormat="false" ht="12" hidden="false" customHeight="false" outlineLevel="0" collapsed="false">
      <c r="A313" s="5"/>
      <c r="B313" s="5" t="n">
        <v>12</v>
      </c>
      <c r="C313" s="5" t="n">
        <v>15</v>
      </c>
      <c r="D313" s="5" t="n">
        <v>81.9</v>
      </c>
      <c r="E313" s="5"/>
      <c r="F313" s="5"/>
    </row>
    <row r="314" customFormat="false" ht="12" hidden="false" customHeight="false" outlineLevel="0" collapsed="false">
      <c r="A314" s="5"/>
      <c r="B314" s="5" t="n">
        <v>12</v>
      </c>
      <c r="C314" s="5" t="n">
        <v>16</v>
      </c>
      <c r="D314" s="5" t="n">
        <v>51</v>
      </c>
      <c r="E314" s="5"/>
      <c r="F314" s="5"/>
    </row>
    <row r="315" customFormat="false" ht="12" hidden="false" customHeight="false" outlineLevel="0" collapsed="false">
      <c r="A315" s="5"/>
      <c r="B315" s="5" t="n">
        <v>12</v>
      </c>
      <c r="C315" s="5" t="n">
        <v>17</v>
      </c>
      <c r="D315" s="5" t="n">
        <v>39.4</v>
      </c>
      <c r="E315" s="5"/>
      <c r="F315" s="5"/>
    </row>
    <row r="316" customFormat="false" ht="12" hidden="false" customHeight="false" outlineLevel="0" collapsed="false">
      <c r="A316" s="5"/>
      <c r="B316" s="5" t="n">
        <v>12</v>
      </c>
      <c r="C316" s="5" t="n">
        <v>18</v>
      </c>
      <c r="D316" s="5" t="n">
        <v>60.2</v>
      </c>
      <c r="E316" s="5"/>
      <c r="F316" s="5"/>
    </row>
    <row r="317" customFormat="false" ht="12" hidden="false" customHeight="false" outlineLevel="0" collapsed="false">
      <c r="A317" s="5"/>
      <c r="B317" s="5" t="n">
        <v>12</v>
      </c>
      <c r="C317" s="5" t="n">
        <v>19</v>
      </c>
      <c r="D317" s="5" t="n">
        <v>54.5</v>
      </c>
      <c r="E317" s="5"/>
      <c r="F317" s="5"/>
    </row>
    <row r="318" customFormat="false" ht="12" hidden="false" customHeight="false" outlineLevel="0" collapsed="false">
      <c r="A318" s="5"/>
      <c r="B318" s="5" t="n">
        <v>13</v>
      </c>
      <c r="C318" s="5" t="n">
        <v>1</v>
      </c>
      <c r="D318" s="5" t="n">
        <v>138.4</v>
      </c>
      <c r="E318" s="5" t="n">
        <v>153.9</v>
      </c>
      <c r="F318" s="5" t="n">
        <v>15.5</v>
      </c>
      <c r="G318" s="9"/>
      <c r="H318" s="9" t="n">
        <f aca="false">AVERAGE(D318:D342)</f>
        <v>91.552</v>
      </c>
    </row>
    <row r="319" customFormat="false" ht="12" hidden="false" customHeight="false" outlineLevel="0" collapsed="false">
      <c r="A319" s="5"/>
      <c r="B319" s="5" t="n">
        <v>13</v>
      </c>
      <c r="C319" s="5" t="n">
        <v>2</v>
      </c>
      <c r="D319" s="5" t="n">
        <v>78.3</v>
      </c>
      <c r="E319" s="5" t="n">
        <v>96.7</v>
      </c>
      <c r="F319" s="5" t="n">
        <v>18.4</v>
      </c>
    </row>
    <row r="320" customFormat="false" ht="12" hidden="false" customHeight="false" outlineLevel="0" collapsed="false">
      <c r="A320" s="5"/>
      <c r="B320" s="5" t="n">
        <v>13</v>
      </c>
      <c r="C320" s="5" t="n">
        <v>3</v>
      </c>
      <c r="D320" s="5" t="n">
        <v>94.8</v>
      </c>
      <c r="E320" s="5" t="n">
        <v>107.3</v>
      </c>
      <c r="F320" s="5" t="n">
        <v>12.5</v>
      </c>
    </row>
    <row r="321" customFormat="false" ht="12" hidden="false" customHeight="false" outlineLevel="0" collapsed="false">
      <c r="A321" s="5"/>
      <c r="B321" s="5" t="n">
        <v>13</v>
      </c>
      <c r="C321" s="5" t="n">
        <v>4</v>
      </c>
      <c r="D321" s="5" t="n">
        <v>74</v>
      </c>
      <c r="E321" s="5" t="n">
        <v>89.3</v>
      </c>
      <c r="F321" s="5" t="n">
        <v>15.3</v>
      </c>
    </row>
    <row r="322" customFormat="false" ht="12" hidden="false" customHeight="false" outlineLevel="0" collapsed="false">
      <c r="A322" s="5"/>
      <c r="B322" s="5" t="n">
        <v>13</v>
      </c>
      <c r="C322" s="5" t="n">
        <v>5</v>
      </c>
      <c r="D322" s="5" t="n">
        <v>117.9</v>
      </c>
      <c r="E322" s="5" t="n">
        <v>131.5</v>
      </c>
      <c r="F322" s="5" t="n">
        <v>13.6</v>
      </c>
    </row>
    <row r="323" customFormat="false" ht="12" hidden="false" customHeight="false" outlineLevel="0" collapsed="false">
      <c r="A323" s="5"/>
      <c r="B323" s="5" t="n">
        <v>13</v>
      </c>
      <c r="C323" s="5" t="n">
        <v>6</v>
      </c>
      <c r="D323" s="5" t="n">
        <v>137.3</v>
      </c>
      <c r="E323" s="5" t="n">
        <v>152.1</v>
      </c>
      <c r="F323" s="5" t="n">
        <v>14.8</v>
      </c>
    </row>
    <row r="324" customFormat="false" ht="12" hidden="false" customHeight="false" outlineLevel="0" collapsed="false">
      <c r="A324" s="5"/>
      <c r="B324" s="5" t="n">
        <v>13</v>
      </c>
      <c r="C324" s="5" t="n">
        <v>7</v>
      </c>
      <c r="D324" s="5" t="n">
        <v>103</v>
      </c>
      <c r="E324" s="5" t="n">
        <v>115.4</v>
      </c>
      <c r="F324" s="5" t="n">
        <v>12.4</v>
      </c>
    </row>
    <row r="325" customFormat="false" ht="12" hidden="false" customHeight="false" outlineLevel="0" collapsed="false">
      <c r="A325" s="5"/>
      <c r="B325" s="5" t="n">
        <v>13</v>
      </c>
      <c r="C325" s="5" t="n">
        <v>8</v>
      </c>
      <c r="D325" s="5" t="n">
        <v>103.2</v>
      </c>
      <c r="E325" s="5" t="n">
        <v>118.7</v>
      </c>
      <c r="F325" s="5" t="n">
        <v>15.5</v>
      </c>
    </row>
    <row r="326" customFormat="false" ht="12" hidden="false" customHeight="false" outlineLevel="0" collapsed="false">
      <c r="A326" s="5"/>
      <c r="B326" s="5" t="n">
        <v>13</v>
      </c>
      <c r="C326" s="5" t="n">
        <v>9</v>
      </c>
      <c r="D326" s="5" t="n">
        <v>103.1</v>
      </c>
      <c r="E326" s="5" t="n">
        <v>121.3</v>
      </c>
      <c r="F326" s="5" t="n">
        <v>18.2</v>
      </c>
    </row>
    <row r="327" customFormat="false" ht="12" hidden="false" customHeight="false" outlineLevel="0" collapsed="false">
      <c r="A327" s="5"/>
      <c r="B327" s="5" t="n">
        <v>13</v>
      </c>
      <c r="C327" s="5" t="n">
        <v>10</v>
      </c>
      <c r="D327" s="5" t="n">
        <v>127.2</v>
      </c>
      <c r="E327" s="5" t="n">
        <v>143.7</v>
      </c>
      <c r="F327" s="5" t="n">
        <v>16.5</v>
      </c>
    </row>
    <row r="328" customFormat="false" ht="12" hidden="false" customHeight="false" outlineLevel="0" collapsed="false">
      <c r="A328" s="5"/>
      <c r="B328" s="5" t="n">
        <v>13</v>
      </c>
      <c r="C328" s="5" t="n">
        <v>11</v>
      </c>
      <c r="D328" s="5" t="n">
        <v>142</v>
      </c>
      <c r="E328" s="5" t="n">
        <v>155.6</v>
      </c>
      <c r="F328" s="5" t="n">
        <v>13.6</v>
      </c>
    </row>
    <row r="329" customFormat="false" ht="12" hidden="false" customHeight="false" outlineLevel="0" collapsed="false">
      <c r="A329" s="5"/>
      <c r="B329" s="5" t="n">
        <v>13</v>
      </c>
      <c r="C329" s="5" t="n">
        <v>12</v>
      </c>
      <c r="D329" s="5" t="n">
        <v>117.1</v>
      </c>
      <c r="E329" s="5" t="n">
        <v>134.9</v>
      </c>
      <c r="F329" s="5" t="n">
        <v>17.8</v>
      </c>
    </row>
    <row r="330" customFormat="false" ht="12" hidden="false" customHeight="false" outlineLevel="0" collapsed="false">
      <c r="A330" s="5"/>
      <c r="B330" s="5" t="n">
        <v>13</v>
      </c>
      <c r="C330" s="5" t="n">
        <v>13</v>
      </c>
      <c r="D330" s="5" t="n">
        <v>106.9</v>
      </c>
      <c r="E330" s="5" t="n">
        <v>121.7</v>
      </c>
      <c r="F330" s="5" t="n">
        <v>14.8</v>
      </c>
    </row>
    <row r="331" customFormat="false" ht="12" hidden="false" customHeight="false" outlineLevel="0" collapsed="false">
      <c r="A331" s="5"/>
      <c r="B331" s="5" t="n">
        <v>13</v>
      </c>
      <c r="C331" s="5" t="n">
        <v>14</v>
      </c>
      <c r="D331" s="5" t="n">
        <v>87</v>
      </c>
      <c r="E331" s="5" t="n">
        <v>104.3</v>
      </c>
      <c r="F331" s="5" t="n">
        <v>17.3</v>
      </c>
    </row>
    <row r="332" customFormat="false" ht="12" hidden="false" customHeight="false" outlineLevel="0" collapsed="false">
      <c r="A332" s="5"/>
      <c r="B332" s="5" t="n">
        <v>13</v>
      </c>
      <c r="C332" s="5" t="n">
        <v>15</v>
      </c>
      <c r="D332" s="5" t="n">
        <v>97.1</v>
      </c>
      <c r="E332" s="5" t="n">
        <v>113.3</v>
      </c>
      <c r="F332" s="5" t="n">
        <v>16.2</v>
      </c>
    </row>
    <row r="333" customFormat="false" ht="12" hidden="false" customHeight="false" outlineLevel="0" collapsed="false">
      <c r="A333" s="5"/>
      <c r="B333" s="5" t="n">
        <v>13</v>
      </c>
      <c r="C333" s="5" t="n">
        <v>16</v>
      </c>
      <c r="D333" s="5" t="n">
        <v>143.5</v>
      </c>
      <c r="E333" s="5" t="n">
        <v>157.3</v>
      </c>
      <c r="F333" s="5" t="n">
        <v>13.8</v>
      </c>
    </row>
    <row r="334" customFormat="false" ht="12" hidden="false" customHeight="false" outlineLevel="0" collapsed="false">
      <c r="A334" s="5"/>
      <c r="B334" s="5" t="n">
        <v>13</v>
      </c>
      <c r="C334" s="5" t="n">
        <v>17</v>
      </c>
      <c r="D334" s="5" t="n">
        <v>120.5</v>
      </c>
      <c r="E334" s="5" t="n">
        <v>136.6</v>
      </c>
      <c r="F334" s="5" t="n">
        <v>16.1</v>
      </c>
    </row>
    <row r="335" customFormat="false" ht="12" hidden="false" customHeight="false" outlineLevel="0" collapsed="false">
      <c r="A335" s="5"/>
      <c r="B335" s="5" t="n">
        <v>13</v>
      </c>
      <c r="C335" s="5" t="n">
        <v>18</v>
      </c>
      <c r="D335" s="5" t="n">
        <v>48.3</v>
      </c>
      <c r="E335" s="5"/>
      <c r="F335" s="5"/>
    </row>
    <row r="336" customFormat="false" ht="12" hidden="false" customHeight="false" outlineLevel="0" collapsed="false">
      <c r="A336" s="5"/>
      <c r="B336" s="5" t="n">
        <v>13</v>
      </c>
      <c r="C336" s="5" t="n">
        <v>19</v>
      </c>
      <c r="D336" s="5" t="n">
        <v>66.1</v>
      </c>
      <c r="E336" s="5"/>
      <c r="F336" s="5"/>
    </row>
    <row r="337" customFormat="false" ht="12" hidden="false" customHeight="false" outlineLevel="0" collapsed="false">
      <c r="A337" s="5"/>
      <c r="B337" s="5" t="n">
        <v>13</v>
      </c>
      <c r="C337" s="5" t="n">
        <v>20</v>
      </c>
      <c r="D337" s="5" t="n">
        <v>46.1</v>
      </c>
      <c r="E337" s="5"/>
      <c r="F337" s="5"/>
    </row>
    <row r="338" customFormat="false" ht="12" hidden="false" customHeight="false" outlineLevel="0" collapsed="false">
      <c r="A338" s="5"/>
      <c r="B338" s="5" t="n">
        <v>13</v>
      </c>
      <c r="C338" s="5" t="n">
        <v>21</v>
      </c>
      <c r="D338" s="5" t="n">
        <v>52</v>
      </c>
      <c r="E338" s="5"/>
      <c r="F338" s="5"/>
    </row>
    <row r="339" customFormat="false" ht="12" hidden="false" customHeight="false" outlineLevel="0" collapsed="false">
      <c r="A339" s="5"/>
      <c r="B339" s="5" t="n">
        <v>13</v>
      </c>
      <c r="C339" s="5" t="n">
        <v>22</v>
      </c>
      <c r="D339" s="5" t="n">
        <v>62.4</v>
      </c>
      <c r="E339" s="5"/>
      <c r="F339" s="5"/>
    </row>
    <row r="340" customFormat="false" ht="12" hidden="false" customHeight="false" outlineLevel="0" collapsed="false">
      <c r="A340" s="5"/>
      <c r="B340" s="5" t="n">
        <v>13</v>
      </c>
      <c r="C340" s="5" t="n">
        <v>23</v>
      </c>
      <c r="D340" s="5" t="n">
        <v>47.2</v>
      </c>
      <c r="E340" s="5"/>
      <c r="F340" s="5"/>
    </row>
    <row r="341" customFormat="false" ht="12" hidden="false" customHeight="false" outlineLevel="0" collapsed="false">
      <c r="A341" s="5"/>
      <c r="B341" s="5" t="n">
        <v>13</v>
      </c>
      <c r="C341" s="5" t="n">
        <v>24</v>
      </c>
      <c r="D341" s="5" t="n">
        <v>38.3</v>
      </c>
      <c r="E341" s="5"/>
      <c r="F341" s="5"/>
    </row>
    <row r="342" customFormat="false" ht="12" hidden="false" customHeight="false" outlineLevel="0" collapsed="false">
      <c r="A342" s="5"/>
      <c r="B342" s="5" t="n">
        <v>13</v>
      </c>
      <c r="C342" s="5" t="n">
        <v>25</v>
      </c>
      <c r="D342" s="5" t="n">
        <v>37.1</v>
      </c>
      <c r="E342" s="5"/>
      <c r="F342" s="5"/>
    </row>
    <row r="343" customFormat="false" ht="12" hidden="false" customHeight="false" outlineLevel="0" collapsed="false">
      <c r="A343" s="5"/>
      <c r="B343" s="5" t="n">
        <v>14</v>
      </c>
      <c r="C343" s="5" t="n">
        <v>1</v>
      </c>
      <c r="D343" s="5" t="n">
        <v>113.1</v>
      </c>
      <c r="E343" s="5" t="n">
        <v>128.3</v>
      </c>
      <c r="F343" s="5" t="n">
        <v>15.2</v>
      </c>
      <c r="G343" s="9"/>
      <c r="H343" s="9" t="n">
        <f aca="false">AVERAGE(D343:D357)</f>
        <v>77.1933333333333</v>
      </c>
    </row>
    <row r="344" customFormat="false" ht="12" hidden="false" customHeight="false" outlineLevel="0" collapsed="false">
      <c r="A344" s="5"/>
      <c r="B344" s="5" t="n">
        <v>14</v>
      </c>
      <c r="C344" s="5" t="n">
        <v>2</v>
      </c>
      <c r="D344" s="5" t="n">
        <v>139.3</v>
      </c>
      <c r="E344" s="5" t="n">
        <v>157.4</v>
      </c>
      <c r="F344" s="5" t="n">
        <v>18.1</v>
      </c>
    </row>
    <row r="345" customFormat="false" ht="12" hidden="false" customHeight="false" outlineLevel="0" collapsed="false">
      <c r="A345" s="5"/>
      <c r="B345" s="5" t="n">
        <v>14</v>
      </c>
      <c r="C345" s="5" t="n">
        <v>3</v>
      </c>
      <c r="D345" s="5" t="n">
        <v>115.1</v>
      </c>
      <c r="E345" s="5" t="n">
        <v>131.5</v>
      </c>
      <c r="F345" s="5" t="n">
        <v>16.4</v>
      </c>
    </row>
    <row r="346" customFormat="false" ht="12" hidden="false" customHeight="false" outlineLevel="0" collapsed="false">
      <c r="A346" s="5"/>
      <c r="B346" s="5" t="n">
        <v>14</v>
      </c>
      <c r="C346" s="5" t="n">
        <v>4</v>
      </c>
      <c r="D346" s="5" t="n">
        <v>118.9</v>
      </c>
      <c r="E346" s="5" t="n">
        <v>134.6</v>
      </c>
      <c r="F346" s="5" t="n">
        <v>15.7</v>
      </c>
    </row>
    <row r="347" customFormat="false" ht="12" hidden="false" customHeight="false" outlineLevel="0" collapsed="false">
      <c r="A347" s="5"/>
      <c r="B347" s="5" t="n">
        <v>14</v>
      </c>
      <c r="C347" s="5" t="n">
        <v>5</v>
      </c>
      <c r="D347" s="5" t="n">
        <v>78.1</v>
      </c>
      <c r="E347" s="5"/>
      <c r="F347" s="5"/>
    </row>
    <row r="348" customFormat="false" ht="12" hidden="false" customHeight="false" outlineLevel="0" collapsed="false">
      <c r="A348" s="5"/>
      <c r="B348" s="5" t="n">
        <v>14</v>
      </c>
      <c r="C348" s="5" t="n">
        <v>6</v>
      </c>
      <c r="D348" s="5" t="n">
        <v>73.7</v>
      </c>
      <c r="E348" s="5"/>
      <c r="F348" s="5"/>
    </row>
    <row r="349" customFormat="false" ht="12" hidden="false" customHeight="false" outlineLevel="0" collapsed="false">
      <c r="A349" s="5"/>
      <c r="B349" s="5" t="n">
        <v>14</v>
      </c>
      <c r="C349" s="5" t="n">
        <v>7</v>
      </c>
      <c r="D349" s="5" t="n">
        <v>55.5</v>
      </c>
      <c r="E349" s="5"/>
      <c r="F349" s="5"/>
    </row>
    <row r="350" customFormat="false" ht="12" hidden="false" customHeight="false" outlineLevel="0" collapsed="false">
      <c r="A350" s="5"/>
      <c r="B350" s="5" t="n">
        <v>14</v>
      </c>
      <c r="C350" s="5" t="n">
        <v>8</v>
      </c>
      <c r="D350" s="5" t="n">
        <v>69.2</v>
      </c>
      <c r="E350" s="5"/>
      <c r="F350" s="5"/>
    </row>
    <row r="351" customFormat="false" ht="12" hidden="false" customHeight="false" outlineLevel="0" collapsed="false">
      <c r="A351" s="5"/>
      <c r="B351" s="5" t="n">
        <v>14</v>
      </c>
      <c r="C351" s="5" t="n">
        <v>9</v>
      </c>
      <c r="D351" s="5" t="n">
        <v>52.1</v>
      </c>
      <c r="E351" s="5"/>
      <c r="F351" s="5"/>
    </row>
    <row r="352" customFormat="false" ht="12" hidden="false" customHeight="false" outlineLevel="0" collapsed="false">
      <c r="A352" s="5"/>
      <c r="B352" s="5" t="n">
        <v>14</v>
      </c>
      <c r="C352" s="5" t="n">
        <v>10</v>
      </c>
      <c r="D352" s="5" t="n">
        <v>55</v>
      </c>
      <c r="E352" s="5"/>
      <c r="F352" s="5"/>
    </row>
    <row r="353" customFormat="false" ht="12" hidden="false" customHeight="false" outlineLevel="0" collapsed="false">
      <c r="A353" s="5"/>
      <c r="B353" s="5" t="n">
        <v>14</v>
      </c>
      <c r="C353" s="5" t="n">
        <v>11</v>
      </c>
      <c r="D353" s="5" t="n">
        <v>43.9</v>
      </c>
      <c r="E353" s="5"/>
      <c r="F353" s="5"/>
    </row>
    <row r="354" customFormat="false" ht="12" hidden="false" customHeight="false" outlineLevel="0" collapsed="false">
      <c r="A354" s="5"/>
      <c r="B354" s="5" t="n">
        <v>14</v>
      </c>
      <c r="C354" s="5" t="n">
        <v>12</v>
      </c>
      <c r="D354" s="5" t="n">
        <v>54.9</v>
      </c>
      <c r="E354" s="5"/>
      <c r="F354" s="5"/>
    </row>
    <row r="355" customFormat="false" ht="12" hidden="false" customHeight="false" outlineLevel="0" collapsed="false">
      <c r="A355" s="5"/>
      <c r="B355" s="5" t="n">
        <v>14</v>
      </c>
      <c r="C355" s="5" t="n">
        <v>13</v>
      </c>
      <c r="D355" s="5" t="n">
        <v>57.2</v>
      </c>
      <c r="E355" s="5"/>
      <c r="F355" s="5"/>
    </row>
    <row r="356" customFormat="false" ht="12" hidden="false" customHeight="false" outlineLevel="0" collapsed="false">
      <c r="A356" s="5"/>
      <c r="B356" s="5" t="n">
        <v>14</v>
      </c>
      <c r="C356" s="5" t="n">
        <v>14</v>
      </c>
      <c r="D356" s="5" t="n">
        <v>59</v>
      </c>
      <c r="E356" s="5"/>
      <c r="F356" s="5"/>
    </row>
    <row r="357" customFormat="false" ht="12" hidden="false" customHeight="false" outlineLevel="0" collapsed="false">
      <c r="A357" s="5"/>
      <c r="B357" s="5" t="n">
        <v>14</v>
      </c>
      <c r="C357" s="5" t="n">
        <v>15</v>
      </c>
      <c r="D357" s="5" t="n">
        <v>72.9</v>
      </c>
      <c r="E357" s="5"/>
      <c r="F357" s="5"/>
    </row>
    <row r="358" customFormat="false" ht="12" hidden="false" customHeight="false" outlineLevel="0" collapsed="false">
      <c r="A358" s="5"/>
      <c r="B358" s="5" t="n">
        <v>15</v>
      </c>
      <c r="C358" s="5" t="n">
        <v>1</v>
      </c>
      <c r="D358" s="5" t="n">
        <v>124.3</v>
      </c>
      <c r="E358" s="5" t="n">
        <v>135.8</v>
      </c>
      <c r="F358" s="5" t="n">
        <v>11.5</v>
      </c>
      <c r="G358" s="9"/>
      <c r="H358" s="9" t="n">
        <f aca="false">AVERAGE(D358:D390)</f>
        <v>97.0969696969697</v>
      </c>
    </row>
    <row r="359" customFormat="false" ht="12" hidden="false" customHeight="false" outlineLevel="0" collapsed="false">
      <c r="A359" s="5"/>
      <c r="B359" s="5" t="n">
        <v>15</v>
      </c>
      <c r="C359" s="5" t="n">
        <v>2</v>
      </c>
      <c r="D359" s="5" t="n">
        <v>128.4</v>
      </c>
      <c r="E359" s="5" t="n">
        <v>141.3</v>
      </c>
      <c r="F359" s="5" t="n">
        <v>12.9</v>
      </c>
    </row>
    <row r="360" customFormat="false" ht="12" hidden="false" customHeight="false" outlineLevel="0" collapsed="false">
      <c r="A360" s="5"/>
      <c r="B360" s="5" t="n">
        <v>15</v>
      </c>
      <c r="C360" s="5" t="n">
        <v>3</v>
      </c>
      <c r="D360" s="5" t="n">
        <v>100.5</v>
      </c>
      <c r="E360" s="5" t="n">
        <v>113</v>
      </c>
      <c r="F360" s="5" t="n">
        <v>12.5</v>
      </c>
    </row>
    <row r="361" customFormat="false" ht="12" hidden="false" customHeight="false" outlineLevel="0" collapsed="false">
      <c r="A361" s="5"/>
      <c r="B361" s="5" t="n">
        <v>15</v>
      </c>
      <c r="C361" s="5" t="n">
        <v>4</v>
      </c>
      <c r="D361" s="5" t="n">
        <v>84.8</v>
      </c>
      <c r="E361" s="5" t="n">
        <v>95.7</v>
      </c>
      <c r="F361" s="5" t="n">
        <v>10.9</v>
      </c>
    </row>
    <row r="362" customFormat="false" ht="12" hidden="false" customHeight="false" outlineLevel="0" collapsed="false">
      <c r="A362" s="5"/>
      <c r="B362" s="5" t="n">
        <v>15</v>
      </c>
      <c r="C362" s="5" t="n">
        <v>5</v>
      </c>
      <c r="D362" s="5" t="n">
        <v>117.1</v>
      </c>
      <c r="E362" s="5" t="n">
        <v>134.1</v>
      </c>
      <c r="F362" s="5" t="n">
        <v>17</v>
      </c>
    </row>
    <row r="363" customFormat="false" ht="12" hidden="false" customHeight="false" outlineLevel="0" collapsed="false">
      <c r="A363" s="5"/>
      <c r="B363" s="5" t="n">
        <v>15</v>
      </c>
      <c r="C363" s="5" t="n">
        <v>6</v>
      </c>
      <c r="D363" s="5" t="n">
        <v>92.4</v>
      </c>
      <c r="E363" s="5" t="n">
        <v>104</v>
      </c>
      <c r="F363" s="5" t="n">
        <v>11.6</v>
      </c>
    </row>
    <row r="364" customFormat="false" ht="12" hidden="false" customHeight="false" outlineLevel="0" collapsed="false">
      <c r="A364" s="5"/>
      <c r="B364" s="5" t="n">
        <v>15</v>
      </c>
      <c r="C364" s="5" t="n">
        <v>7</v>
      </c>
      <c r="D364" s="5" t="n">
        <v>104</v>
      </c>
      <c r="E364" s="5" t="n">
        <v>116.4</v>
      </c>
      <c r="F364" s="5" t="n">
        <v>12.4</v>
      </c>
    </row>
    <row r="365" customFormat="false" ht="12" hidden="false" customHeight="false" outlineLevel="0" collapsed="false">
      <c r="A365" s="5"/>
      <c r="B365" s="5" t="n">
        <v>15</v>
      </c>
      <c r="C365" s="5" t="n">
        <v>8</v>
      </c>
      <c r="D365" s="5" t="n">
        <v>108.3</v>
      </c>
      <c r="E365" s="5" t="n">
        <v>118.7</v>
      </c>
      <c r="F365" s="5" t="n">
        <v>10.4</v>
      </c>
    </row>
    <row r="366" customFormat="false" ht="12" hidden="false" customHeight="false" outlineLevel="0" collapsed="false">
      <c r="A366" s="5"/>
      <c r="B366" s="5" t="n">
        <v>15</v>
      </c>
      <c r="C366" s="5" t="n">
        <v>9</v>
      </c>
      <c r="D366" s="5" t="n">
        <v>106.1</v>
      </c>
      <c r="E366" s="5" t="n">
        <v>117.4</v>
      </c>
      <c r="F366" s="5" t="n">
        <v>11.3</v>
      </c>
    </row>
    <row r="367" customFormat="false" ht="12" hidden="false" customHeight="false" outlineLevel="0" collapsed="false">
      <c r="A367" s="5"/>
      <c r="B367" s="5" t="n">
        <v>15</v>
      </c>
      <c r="C367" s="5" t="n">
        <v>10</v>
      </c>
      <c r="D367" s="5" t="n">
        <v>126.8</v>
      </c>
      <c r="E367" s="5" t="n">
        <v>139.8</v>
      </c>
      <c r="F367" s="5" t="n">
        <v>13</v>
      </c>
    </row>
    <row r="368" customFormat="false" ht="12" hidden="false" customHeight="false" outlineLevel="0" collapsed="false">
      <c r="A368" s="5"/>
      <c r="B368" s="5" t="n">
        <v>15</v>
      </c>
      <c r="C368" s="5" t="n">
        <v>11</v>
      </c>
      <c r="D368" s="5" t="n">
        <v>94.2</v>
      </c>
      <c r="E368" s="5" t="n">
        <v>107.5</v>
      </c>
      <c r="F368" s="5" t="n">
        <v>13.3</v>
      </c>
    </row>
    <row r="369" customFormat="false" ht="12" hidden="false" customHeight="false" outlineLevel="0" collapsed="false">
      <c r="A369" s="5"/>
      <c r="B369" s="5" t="n">
        <v>15</v>
      </c>
      <c r="C369" s="5" t="n">
        <v>12</v>
      </c>
      <c r="D369" s="5" t="n">
        <v>96.3</v>
      </c>
      <c r="E369" s="5" t="n">
        <v>109.5</v>
      </c>
      <c r="F369" s="5" t="n">
        <v>13.2</v>
      </c>
    </row>
    <row r="370" customFormat="false" ht="12" hidden="false" customHeight="false" outlineLevel="0" collapsed="false">
      <c r="A370" s="5"/>
      <c r="B370" s="5" t="n">
        <v>15</v>
      </c>
      <c r="C370" s="5" t="n">
        <v>13</v>
      </c>
      <c r="D370" s="5" t="n">
        <v>122.6</v>
      </c>
      <c r="E370" s="5" t="n">
        <v>137.4</v>
      </c>
      <c r="F370" s="5" t="n">
        <v>14.8</v>
      </c>
    </row>
    <row r="371" customFormat="false" ht="12" hidden="false" customHeight="false" outlineLevel="0" collapsed="false">
      <c r="A371" s="5"/>
      <c r="B371" s="5" t="n">
        <v>15</v>
      </c>
      <c r="C371" s="5" t="n">
        <v>14</v>
      </c>
      <c r="D371" s="5" t="n">
        <v>86.8</v>
      </c>
      <c r="E371" s="5" t="n">
        <v>98.2</v>
      </c>
      <c r="F371" s="5" t="n">
        <v>11.4</v>
      </c>
    </row>
    <row r="372" customFormat="false" ht="12" hidden="false" customHeight="false" outlineLevel="0" collapsed="false">
      <c r="A372" s="5"/>
      <c r="B372" s="5" t="n">
        <v>15</v>
      </c>
      <c r="C372" s="5" t="n">
        <v>15</v>
      </c>
      <c r="D372" s="5" t="n">
        <v>83.1</v>
      </c>
      <c r="E372" s="5" t="n">
        <v>95.2</v>
      </c>
      <c r="F372" s="5" t="n">
        <v>12.1</v>
      </c>
    </row>
    <row r="373" customFormat="false" ht="12" hidden="false" customHeight="false" outlineLevel="0" collapsed="false">
      <c r="A373" s="5"/>
      <c r="B373" s="5" t="n">
        <v>15</v>
      </c>
      <c r="C373" s="5" t="n">
        <v>16</v>
      </c>
      <c r="D373" s="5" t="n">
        <v>102.1</v>
      </c>
      <c r="E373" s="5" t="n">
        <v>116.5</v>
      </c>
      <c r="F373" s="5" t="n">
        <v>14.4</v>
      </c>
    </row>
    <row r="374" customFormat="false" ht="12" hidden="false" customHeight="false" outlineLevel="0" collapsed="false">
      <c r="A374" s="5"/>
      <c r="B374" s="5" t="n">
        <v>15</v>
      </c>
      <c r="C374" s="5" t="n">
        <v>17</v>
      </c>
      <c r="D374" s="5" t="n">
        <v>143.7</v>
      </c>
      <c r="E374" s="5" t="n">
        <v>159.9</v>
      </c>
      <c r="F374" s="5" t="n">
        <v>16.2</v>
      </c>
    </row>
    <row r="375" customFormat="false" ht="12" hidden="false" customHeight="false" outlineLevel="0" collapsed="false">
      <c r="A375" s="5"/>
      <c r="B375" s="5" t="n">
        <v>15</v>
      </c>
      <c r="C375" s="5" t="n">
        <v>18</v>
      </c>
      <c r="D375" s="5" t="n">
        <v>116.6</v>
      </c>
      <c r="E375" s="5" t="n">
        <v>134.4</v>
      </c>
      <c r="F375" s="5" t="n">
        <v>17.8</v>
      </c>
    </row>
    <row r="376" customFormat="false" ht="12" hidden="false" customHeight="false" outlineLevel="0" collapsed="false">
      <c r="A376" s="5"/>
      <c r="B376" s="5" t="n">
        <v>15</v>
      </c>
      <c r="C376" s="5" t="n">
        <v>19</v>
      </c>
      <c r="D376" s="5" t="n">
        <v>121.7</v>
      </c>
      <c r="E376" s="5" t="n">
        <v>134.9</v>
      </c>
      <c r="F376" s="5" t="n">
        <v>13.2</v>
      </c>
    </row>
    <row r="377" customFormat="false" ht="12" hidden="false" customHeight="false" outlineLevel="0" collapsed="false">
      <c r="A377" s="5"/>
      <c r="B377" s="5" t="n">
        <v>15</v>
      </c>
      <c r="C377" s="5" t="n">
        <v>20</v>
      </c>
      <c r="D377" s="5" t="n">
        <v>86.4</v>
      </c>
      <c r="E377" s="5" t="n">
        <v>99.2</v>
      </c>
      <c r="F377" s="5" t="n">
        <v>12.8</v>
      </c>
    </row>
    <row r="378" customFormat="false" ht="12" hidden="false" customHeight="false" outlineLevel="0" collapsed="false">
      <c r="A378" s="5"/>
      <c r="B378" s="5" t="n">
        <v>15</v>
      </c>
      <c r="C378" s="5" t="n">
        <v>21</v>
      </c>
      <c r="D378" s="5" t="n">
        <v>105.5</v>
      </c>
      <c r="E378" s="5" t="n">
        <v>117.1</v>
      </c>
      <c r="F378" s="5" t="n">
        <v>11.6</v>
      </c>
    </row>
    <row r="379" customFormat="false" ht="12" hidden="false" customHeight="false" outlineLevel="0" collapsed="false">
      <c r="A379" s="5"/>
      <c r="B379" s="5" t="n">
        <v>15</v>
      </c>
      <c r="C379" s="5" t="n">
        <v>22</v>
      </c>
      <c r="D379" s="5" t="n">
        <v>104.3</v>
      </c>
      <c r="E379" s="5" t="n">
        <v>117.4</v>
      </c>
      <c r="F379" s="5" t="n">
        <v>13.1</v>
      </c>
    </row>
    <row r="380" customFormat="false" ht="12" hidden="false" customHeight="false" outlineLevel="0" collapsed="false">
      <c r="A380" s="5"/>
      <c r="B380" s="5" t="n">
        <v>15</v>
      </c>
      <c r="C380" s="5" t="n">
        <v>23</v>
      </c>
      <c r="D380" s="5" t="n">
        <v>114</v>
      </c>
      <c r="E380" s="5" t="n">
        <v>125.4</v>
      </c>
      <c r="F380" s="5" t="n">
        <v>11.4</v>
      </c>
    </row>
    <row r="381" customFormat="false" ht="12" hidden="false" customHeight="false" outlineLevel="0" collapsed="false">
      <c r="A381" s="5"/>
      <c r="B381" s="5" t="n">
        <v>15</v>
      </c>
      <c r="C381" s="5" t="n">
        <v>24</v>
      </c>
      <c r="D381" s="5" t="n">
        <v>110</v>
      </c>
      <c r="E381" s="5" t="n">
        <v>129.2</v>
      </c>
      <c r="F381" s="5" t="n">
        <v>19.2</v>
      </c>
    </row>
    <row r="382" customFormat="false" ht="12" hidden="false" customHeight="false" outlineLevel="0" collapsed="false">
      <c r="A382" s="5"/>
      <c r="B382" s="5" t="n">
        <v>15</v>
      </c>
      <c r="C382" s="5" t="n">
        <v>25</v>
      </c>
      <c r="D382" s="5" t="n">
        <v>119.6</v>
      </c>
      <c r="E382" s="5" t="n">
        <v>133</v>
      </c>
      <c r="F382" s="5" t="n">
        <v>13.4</v>
      </c>
    </row>
    <row r="383" customFormat="false" ht="12" hidden="false" customHeight="false" outlineLevel="0" collapsed="false">
      <c r="A383" s="5"/>
      <c r="B383" s="5" t="n">
        <v>15</v>
      </c>
      <c r="C383" s="5" t="n">
        <v>26</v>
      </c>
      <c r="D383" s="5" t="n">
        <v>100.8</v>
      </c>
      <c r="E383" s="5" t="n">
        <v>118.4</v>
      </c>
      <c r="F383" s="5" t="n">
        <v>17.6</v>
      </c>
    </row>
    <row r="384" customFormat="false" ht="12" hidden="false" customHeight="false" outlineLevel="0" collapsed="false">
      <c r="A384" s="5"/>
      <c r="B384" s="5" t="n">
        <v>15</v>
      </c>
      <c r="C384" s="5" t="n">
        <v>27</v>
      </c>
      <c r="D384" s="5" t="n">
        <v>62.1</v>
      </c>
      <c r="E384" s="5"/>
      <c r="F384" s="5"/>
    </row>
    <row r="385" customFormat="false" ht="12" hidden="false" customHeight="false" outlineLevel="0" collapsed="false">
      <c r="A385" s="5"/>
      <c r="B385" s="5" t="n">
        <v>15</v>
      </c>
      <c r="C385" s="5" t="n">
        <v>28</v>
      </c>
      <c r="D385" s="5" t="n">
        <v>63.3</v>
      </c>
      <c r="E385" s="5"/>
      <c r="F385" s="5"/>
    </row>
    <row r="386" customFormat="false" ht="12" hidden="false" customHeight="false" outlineLevel="0" collapsed="false">
      <c r="A386" s="5"/>
      <c r="B386" s="5" t="n">
        <v>15</v>
      </c>
      <c r="C386" s="5" t="n">
        <v>29</v>
      </c>
      <c r="D386" s="5" t="n">
        <v>36.6</v>
      </c>
      <c r="E386" s="5"/>
      <c r="F386" s="5"/>
    </row>
    <row r="387" customFormat="false" ht="12" hidden="false" customHeight="false" outlineLevel="0" collapsed="false">
      <c r="A387" s="5"/>
      <c r="B387" s="5" t="n">
        <v>15</v>
      </c>
      <c r="C387" s="5" t="n">
        <v>30</v>
      </c>
      <c r="D387" s="5" t="n">
        <v>67.4</v>
      </c>
      <c r="E387" s="5"/>
      <c r="F387" s="5"/>
    </row>
    <row r="388" customFormat="false" ht="12" hidden="false" customHeight="false" outlineLevel="0" collapsed="false">
      <c r="A388" s="5"/>
      <c r="B388" s="5" t="n">
        <v>15</v>
      </c>
      <c r="C388" s="5" t="n">
        <v>31</v>
      </c>
      <c r="D388" s="5" t="n">
        <v>61.3</v>
      </c>
      <c r="E388" s="5"/>
      <c r="F388" s="5"/>
    </row>
    <row r="389" customFormat="false" ht="12" hidden="false" customHeight="false" outlineLevel="0" collapsed="false">
      <c r="A389" s="5"/>
      <c r="B389" s="5" t="n">
        <v>15</v>
      </c>
      <c r="C389" s="5" t="n">
        <v>32</v>
      </c>
      <c r="D389" s="5" t="n">
        <v>52.4</v>
      </c>
      <c r="E389" s="5"/>
      <c r="F389" s="5"/>
    </row>
    <row r="390" customFormat="false" ht="12" hidden="false" customHeight="false" outlineLevel="0" collapsed="false">
      <c r="A390" s="5"/>
      <c r="B390" s="5" t="n">
        <v>15</v>
      </c>
      <c r="C390" s="5" t="n">
        <v>33</v>
      </c>
      <c r="D390" s="5" t="n">
        <v>60.7</v>
      </c>
      <c r="E390" s="5"/>
      <c r="F390" s="5"/>
    </row>
    <row r="391" customFormat="false" ht="12" hidden="false" customHeight="false" outlineLevel="0" collapsed="false">
      <c r="A391" s="5"/>
      <c r="B391" s="5" t="n">
        <v>16</v>
      </c>
      <c r="C391" s="5" t="n">
        <v>1</v>
      </c>
      <c r="D391" s="5" t="n">
        <v>116.8</v>
      </c>
      <c r="E391" s="5" t="n">
        <v>131.7</v>
      </c>
      <c r="F391" s="5" t="n">
        <v>14.9</v>
      </c>
      <c r="G391" s="9"/>
      <c r="H391" s="9" t="n">
        <f aca="false">AVERAGE(D391:D421)</f>
        <v>101.735483870968</v>
      </c>
    </row>
    <row r="392" customFormat="false" ht="12" hidden="false" customHeight="false" outlineLevel="0" collapsed="false">
      <c r="A392" s="5"/>
      <c r="B392" s="5" t="n">
        <v>16</v>
      </c>
      <c r="C392" s="5" t="n">
        <v>2</v>
      </c>
      <c r="D392" s="5" t="n">
        <v>73.5</v>
      </c>
      <c r="E392" s="5" t="n">
        <v>87.3</v>
      </c>
      <c r="F392" s="5" t="n">
        <v>13.8</v>
      </c>
    </row>
    <row r="393" customFormat="false" ht="12" hidden="false" customHeight="false" outlineLevel="0" collapsed="false">
      <c r="A393" s="5"/>
      <c r="B393" s="5" t="n">
        <v>16</v>
      </c>
      <c r="C393" s="5" t="n">
        <v>3</v>
      </c>
      <c r="D393" s="5" t="n">
        <v>160.5</v>
      </c>
      <c r="E393" s="5" t="n">
        <v>175.5</v>
      </c>
      <c r="F393" s="5" t="n">
        <v>15</v>
      </c>
    </row>
    <row r="394" customFormat="false" ht="12" hidden="false" customHeight="false" outlineLevel="0" collapsed="false">
      <c r="A394" s="5"/>
      <c r="B394" s="5" t="n">
        <v>16</v>
      </c>
      <c r="C394" s="5" t="n">
        <v>4</v>
      </c>
      <c r="D394" s="5" t="n">
        <v>155</v>
      </c>
      <c r="E394" s="5" t="n">
        <v>171.9</v>
      </c>
      <c r="F394" s="5" t="n">
        <v>16.9</v>
      </c>
    </row>
    <row r="395" customFormat="false" ht="12" hidden="false" customHeight="false" outlineLevel="0" collapsed="false">
      <c r="A395" s="5"/>
      <c r="B395" s="5" t="n">
        <v>16</v>
      </c>
      <c r="C395" s="5" t="n">
        <v>5</v>
      </c>
      <c r="D395" s="5" t="n">
        <v>65.3</v>
      </c>
      <c r="E395" s="5" t="n">
        <v>81.6</v>
      </c>
      <c r="F395" s="5" t="n">
        <v>16.3</v>
      </c>
    </row>
    <row r="396" customFormat="false" ht="12" hidden="false" customHeight="false" outlineLevel="0" collapsed="false">
      <c r="A396" s="5"/>
      <c r="B396" s="5" t="n">
        <v>16</v>
      </c>
      <c r="C396" s="5" t="n">
        <v>6</v>
      </c>
      <c r="D396" s="5" t="n">
        <v>104</v>
      </c>
      <c r="E396" s="5" t="n">
        <v>116.3</v>
      </c>
      <c r="F396" s="5" t="n">
        <v>12.3</v>
      </c>
    </row>
    <row r="397" customFormat="false" ht="12" hidden="false" customHeight="false" outlineLevel="0" collapsed="false">
      <c r="A397" s="5"/>
      <c r="B397" s="5" t="n">
        <v>16</v>
      </c>
      <c r="C397" s="5" t="n">
        <v>7</v>
      </c>
      <c r="D397" s="5" t="n">
        <v>108.5</v>
      </c>
      <c r="E397" s="5" t="n">
        <v>124.8</v>
      </c>
      <c r="F397" s="5" t="n">
        <v>16.3</v>
      </c>
    </row>
    <row r="398" customFormat="false" ht="12" hidden="false" customHeight="false" outlineLevel="0" collapsed="false">
      <c r="A398" s="5"/>
      <c r="B398" s="5" t="n">
        <v>16</v>
      </c>
      <c r="C398" s="5" t="n">
        <v>8</v>
      </c>
      <c r="D398" s="5" t="n">
        <v>164.6</v>
      </c>
      <c r="E398" s="5" t="n">
        <v>183.1</v>
      </c>
      <c r="F398" s="5" t="n">
        <v>18.5</v>
      </c>
    </row>
    <row r="399" customFormat="false" ht="12" hidden="false" customHeight="false" outlineLevel="0" collapsed="false">
      <c r="A399" s="5"/>
      <c r="B399" s="5" t="n">
        <v>16</v>
      </c>
      <c r="C399" s="5" t="n">
        <v>9</v>
      </c>
      <c r="D399" s="5" t="n">
        <v>157.9</v>
      </c>
      <c r="E399" s="5" t="n">
        <v>175.3</v>
      </c>
      <c r="F399" s="5" t="n">
        <v>17.4</v>
      </c>
    </row>
    <row r="400" customFormat="false" ht="12" hidden="false" customHeight="false" outlineLevel="0" collapsed="false">
      <c r="A400" s="5"/>
      <c r="B400" s="5" t="n">
        <v>16</v>
      </c>
      <c r="C400" s="5" t="n">
        <v>10</v>
      </c>
      <c r="D400" s="5" t="n">
        <v>96.3</v>
      </c>
      <c r="E400" s="5" t="n">
        <v>112.3</v>
      </c>
      <c r="F400" s="5" t="n">
        <v>16</v>
      </c>
    </row>
    <row r="401" customFormat="false" ht="12" hidden="false" customHeight="false" outlineLevel="0" collapsed="false">
      <c r="A401" s="5"/>
      <c r="B401" s="5" t="n">
        <v>16</v>
      </c>
      <c r="C401" s="5" t="n">
        <v>11</v>
      </c>
      <c r="D401" s="5" t="n">
        <v>89.6</v>
      </c>
      <c r="E401" s="5" t="n">
        <v>103.3</v>
      </c>
      <c r="F401" s="5" t="n">
        <v>13.7</v>
      </c>
    </row>
    <row r="402" customFormat="false" ht="12" hidden="false" customHeight="false" outlineLevel="0" collapsed="false">
      <c r="A402" s="5"/>
      <c r="B402" s="5" t="n">
        <v>16</v>
      </c>
      <c r="C402" s="5" t="n">
        <v>12</v>
      </c>
      <c r="D402" s="5" t="n">
        <v>102.5</v>
      </c>
      <c r="E402" s="5" t="n">
        <v>114.4</v>
      </c>
      <c r="F402" s="5" t="n">
        <v>11.9</v>
      </c>
    </row>
    <row r="403" customFormat="false" ht="12" hidden="false" customHeight="false" outlineLevel="0" collapsed="false">
      <c r="A403" s="5"/>
      <c r="B403" s="5" t="n">
        <v>16</v>
      </c>
      <c r="C403" s="5" t="n">
        <v>13</v>
      </c>
      <c r="D403" s="5" t="n">
        <v>91.8</v>
      </c>
      <c r="E403" s="5" t="n">
        <v>109.5</v>
      </c>
      <c r="F403" s="5" t="n">
        <v>17.7</v>
      </c>
    </row>
    <row r="404" customFormat="false" ht="12" hidden="false" customHeight="false" outlineLevel="0" collapsed="false">
      <c r="A404" s="5"/>
      <c r="B404" s="5" t="n">
        <v>16</v>
      </c>
      <c r="C404" s="5" t="n">
        <v>14</v>
      </c>
      <c r="D404" s="5" t="n">
        <v>102.7</v>
      </c>
      <c r="E404" s="5" t="n">
        <v>114.7</v>
      </c>
      <c r="F404" s="5" t="n">
        <v>12</v>
      </c>
    </row>
    <row r="405" customFormat="false" ht="12" hidden="false" customHeight="false" outlineLevel="0" collapsed="false">
      <c r="A405" s="5"/>
      <c r="B405" s="5" t="n">
        <v>16</v>
      </c>
      <c r="C405" s="5" t="n">
        <v>15</v>
      </c>
      <c r="D405" s="5" t="n">
        <v>117.6</v>
      </c>
      <c r="E405" s="5" t="n">
        <v>136.8</v>
      </c>
      <c r="F405" s="5" t="n">
        <v>19.2</v>
      </c>
    </row>
    <row r="406" customFormat="false" ht="12" hidden="false" customHeight="false" outlineLevel="0" collapsed="false">
      <c r="A406" s="5"/>
      <c r="B406" s="5" t="n">
        <v>16</v>
      </c>
      <c r="C406" s="5" t="n">
        <v>16</v>
      </c>
      <c r="D406" s="5" t="n">
        <v>117.9</v>
      </c>
      <c r="E406" s="5" t="n">
        <v>133.8</v>
      </c>
      <c r="F406" s="5" t="n">
        <v>15.9</v>
      </c>
    </row>
    <row r="407" customFormat="false" ht="12" hidden="false" customHeight="false" outlineLevel="0" collapsed="false">
      <c r="A407" s="5"/>
      <c r="B407" s="5" t="n">
        <v>16</v>
      </c>
      <c r="C407" s="5" t="n">
        <v>17</v>
      </c>
      <c r="D407" s="5" t="n">
        <v>130.1</v>
      </c>
      <c r="E407" s="5" t="n">
        <v>145.3</v>
      </c>
      <c r="F407" s="5" t="n">
        <v>15.2</v>
      </c>
    </row>
    <row r="408" customFormat="false" ht="12" hidden="false" customHeight="false" outlineLevel="0" collapsed="false">
      <c r="A408" s="5"/>
      <c r="B408" s="5" t="n">
        <v>16</v>
      </c>
      <c r="C408" s="5" t="n">
        <v>18</v>
      </c>
      <c r="D408" s="5" t="n">
        <v>121</v>
      </c>
      <c r="E408" s="5" t="n">
        <v>135.7</v>
      </c>
      <c r="F408" s="5" t="n">
        <v>14.7</v>
      </c>
    </row>
    <row r="409" customFormat="false" ht="12" hidden="false" customHeight="false" outlineLevel="0" collapsed="false">
      <c r="A409" s="5"/>
      <c r="B409" s="5" t="n">
        <v>16</v>
      </c>
      <c r="C409" s="5" t="n">
        <v>19</v>
      </c>
      <c r="D409" s="5" t="n">
        <v>134.7</v>
      </c>
      <c r="E409" s="5" t="n">
        <v>148.2</v>
      </c>
      <c r="F409" s="5" t="n">
        <v>13.5</v>
      </c>
    </row>
    <row r="410" customFormat="false" ht="12" hidden="false" customHeight="false" outlineLevel="0" collapsed="false">
      <c r="A410" s="5"/>
      <c r="B410" s="5" t="n">
        <v>16</v>
      </c>
      <c r="C410" s="5" t="n">
        <v>20</v>
      </c>
      <c r="D410" s="5" t="n">
        <v>146.8</v>
      </c>
      <c r="E410" s="5" t="n">
        <v>161.9</v>
      </c>
      <c r="F410" s="5" t="n">
        <v>15.1</v>
      </c>
    </row>
    <row r="411" customFormat="false" ht="12" hidden="false" customHeight="false" outlineLevel="0" collapsed="false">
      <c r="A411" s="5"/>
      <c r="B411" s="5" t="n">
        <v>16</v>
      </c>
      <c r="C411" s="5" t="n">
        <v>21</v>
      </c>
      <c r="D411" s="5" t="n">
        <v>90.9</v>
      </c>
      <c r="E411" s="5" t="n">
        <v>100.6</v>
      </c>
      <c r="F411" s="5" t="n">
        <v>9.69999999999999</v>
      </c>
    </row>
    <row r="412" customFormat="false" ht="12" hidden="false" customHeight="false" outlineLevel="0" collapsed="false">
      <c r="A412" s="5"/>
      <c r="B412" s="5" t="n">
        <v>16</v>
      </c>
      <c r="C412" s="5" t="n">
        <v>22</v>
      </c>
      <c r="D412" s="5" t="n">
        <v>91</v>
      </c>
      <c r="E412" s="5" t="n">
        <v>107.2</v>
      </c>
      <c r="F412" s="5" t="n">
        <v>16.2</v>
      </c>
    </row>
    <row r="413" customFormat="false" ht="12" hidden="false" customHeight="false" outlineLevel="0" collapsed="false">
      <c r="A413" s="5"/>
      <c r="B413" s="5" t="n">
        <v>16</v>
      </c>
      <c r="C413" s="5" t="n">
        <v>23</v>
      </c>
      <c r="D413" s="5" t="n">
        <v>87.6</v>
      </c>
      <c r="E413" s="5" t="n">
        <v>94.8</v>
      </c>
      <c r="F413" s="5" t="n">
        <v>7.2</v>
      </c>
    </row>
    <row r="414" customFormat="false" ht="12" hidden="false" customHeight="false" outlineLevel="0" collapsed="false">
      <c r="A414" s="5"/>
      <c r="B414" s="5" t="n">
        <v>16</v>
      </c>
      <c r="C414" s="5" t="n">
        <v>24</v>
      </c>
      <c r="D414" s="5" t="n">
        <v>103.6</v>
      </c>
      <c r="E414" s="5"/>
      <c r="F414" s="11"/>
    </row>
    <row r="415" customFormat="false" ht="12" hidden="false" customHeight="false" outlineLevel="0" collapsed="false">
      <c r="A415" s="5"/>
      <c r="B415" s="5" t="n">
        <v>16</v>
      </c>
      <c r="C415" s="5" t="n">
        <v>25</v>
      </c>
      <c r="D415" s="5" t="n">
        <v>75.5</v>
      </c>
      <c r="E415" s="5" t="n">
        <v>85.5</v>
      </c>
      <c r="F415" s="5" t="n">
        <v>10</v>
      </c>
    </row>
    <row r="416" customFormat="false" ht="12" hidden="false" customHeight="false" outlineLevel="0" collapsed="false">
      <c r="A416" s="5"/>
      <c r="B416" s="5" t="n">
        <v>16</v>
      </c>
      <c r="C416" s="5" t="n">
        <v>26</v>
      </c>
      <c r="D416" s="5" t="n">
        <v>70.6</v>
      </c>
      <c r="E416" s="5"/>
      <c r="F416" s="5"/>
    </row>
    <row r="417" customFormat="false" ht="12" hidden="false" customHeight="false" outlineLevel="0" collapsed="false">
      <c r="A417" s="5"/>
      <c r="B417" s="5" t="n">
        <v>16</v>
      </c>
      <c r="C417" s="5" t="n">
        <v>27</v>
      </c>
      <c r="D417" s="5" t="n">
        <v>52.7</v>
      </c>
      <c r="E417" s="5"/>
      <c r="F417" s="5"/>
    </row>
    <row r="418" customFormat="false" ht="12" hidden="false" customHeight="false" outlineLevel="0" collapsed="false">
      <c r="A418" s="5"/>
      <c r="B418" s="5" t="n">
        <v>16</v>
      </c>
      <c r="C418" s="5" t="n">
        <v>28</v>
      </c>
      <c r="D418" s="5" t="n">
        <v>69.3</v>
      </c>
      <c r="E418" s="5"/>
      <c r="F418" s="5"/>
    </row>
    <row r="419" customFormat="false" ht="12" hidden="false" customHeight="false" outlineLevel="0" collapsed="false">
      <c r="A419" s="5"/>
      <c r="B419" s="5" t="n">
        <v>16</v>
      </c>
      <c r="C419" s="5" t="n">
        <v>29</v>
      </c>
      <c r="D419" s="5" t="n">
        <v>64.8</v>
      </c>
      <c r="E419" s="5"/>
      <c r="F419" s="5"/>
    </row>
    <row r="420" customFormat="false" ht="12" hidden="false" customHeight="false" outlineLevel="0" collapsed="false">
      <c r="A420" s="5"/>
      <c r="B420" s="5" t="n">
        <v>16</v>
      </c>
      <c r="C420" s="5" t="n">
        <v>30</v>
      </c>
      <c r="D420" s="5" t="n">
        <v>51.9</v>
      </c>
      <c r="E420" s="5"/>
      <c r="F420" s="5"/>
    </row>
    <row r="421" customFormat="false" ht="12" hidden="false" customHeight="false" outlineLevel="0" collapsed="false">
      <c r="A421" s="5"/>
      <c r="B421" s="5" t="n">
        <v>16</v>
      </c>
      <c r="C421" s="5" t="n">
        <v>31</v>
      </c>
      <c r="D421" s="5" t="n">
        <v>38.8</v>
      </c>
      <c r="E421" s="5"/>
      <c r="F421" s="5"/>
    </row>
    <row r="422" customFormat="false" ht="12" hidden="false" customHeight="false" outlineLevel="0" collapsed="false">
      <c r="A422" s="5"/>
      <c r="B422" s="5" t="n">
        <v>17</v>
      </c>
      <c r="C422" s="5" t="n">
        <v>1</v>
      </c>
      <c r="D422" s="5" t="n">
        <v>126.6</v>
      </c>
      <c r="E422" s="5" t="n">
        <v>144.1</v>
      </c>
      <c r="F422" s="5" t="n">
        <v>17.5</v>
      </c>
      <c r="G422" s="9"/>
      <c r="H422" s="9" t="n">
        <f aca="false">AVERAGE(D422:D442)</f>
        <v>80.0476190476191</v>
      </c>
    </row>
    <row r="423" customFormat="false" ht="12" hidden="false" customHeight="false" outlineLevel="0" collapsed="false">
      <c r="A423" s="5"/>
      <c r="B423" s="5" t="n">
        <v>17</v>
      </c>
      <c r="C423" s="5" t="n">
        <v>2</v>
      </c>
      <c r="D423" s="5" t="n">
        <v>97.4</v>
      </c>
      <c r="E423" s="5" t="n">
        <v>102.6</v>
      </c>
      <c r="F423" s="5" t="n">
        <v>5.19999999999999</v>
      </c>
    </row>
    <row r="424" customFormat="false" ht="12" hidden="false" customHeight="false" outlineLevel="0" collapsed="false">
      <c r="A424" s="5"/>
      <c r="B424" s="5" t="n">
        <v>17</v>
      </c>
      <c r="C424" s="5" t="n">
        <v>3</v>
      </c>
      <c r="D424" s="5" t="n">
        <v>135.4</v>
      </c>
      <c r="E424" s="5" t="n">
        <v>151.9</v>
      </c>
      <c r="F424" s="5" t="n">
        <v>16.5</v>
      </c>
    </row>
    <row r="425" customFormat="false" ht="12" hidden="false" customHeight="false" outlineLevel="0" collapsed="false">
      <c r="A425" s="5"/>
      <c r="B425" s="5" t="n">
        <v>17</v>
      </c>
      <c r="C425" s="5" t="n">
        <v>4</v>
      </c>
      <c r="D425" s="5" t="n">
        <v>92.6</v>
      </c>
      <c r="E425" s="5" t="n">
        <v>103</v>
      </c>
      <c r="F425" s="5" t="n">
        <v>10.4</v>
      </c>
    </row>
    <row r="426" customFormat="false" ht="12" hidden="false" customHeight="false" outlineLevel="0" collapsed="false">
      <c r="A426" s="5"/>
      <c r="B426" s="5" t="n">
        <v>17</v>
      </c>
      <c r="C426" s="5" t="n">
        <v>5</v>
      </c>
      <c r="D426" s="5" t="n">
        <v>115.4</v>
      </c>
      <c r="E426" s="5" t="n">
        <v>126.8</v>
      </c>
      <c r="F426" s="5" t="n">
        <v>11.4</v>
      </c>
    </row>
    <row r="427" customFormat="false" ht="12" hidden="false" customHeight="false" outlineLevel="0" collapsed="false">
      <c r="A427" s="5"/>
      <c r="B427" s="5" t="n">
        <v>17</v>
      </c>
      <c r="C427" s="5" t="n">
        <v>6</v>
      </c>
      <c r="D427" s="5" t="n">
        <v>113</v>
      </c>
      <c r="E427" s="5" t="n">
        <v>127.5</v>
      </c>
      <c r="F427" s="5" t="n">
        <v>14.5</v>
      </c>
    </row>
    <row r="428" customFormat="false" ht="12" hidden="false" customHeight="false" outlineLevel="0" collapsed="false">
      <c r="A428" s="5"/>
      <c r="B428" s="5" t="n">
        <v>17</v>
      </c>
      <c r="C428" s="5" t="n">
        <v>7</v>
      </c>
      <c r="D428" s="5" t="n">
        <v>100.1</v>
      </c>
      <c r="E428" s="5" t="n">
        <v>110.5</v>
      </c>
      <c r="F428" s="5" t="n">
        <v>10.4</v>
      </c>
    </row>
    <row r="429" customFormat="false" ht="12" hidden="false" customHeight="false" outlineLevel="0" collapsed="false">
      <c r="A429" s="5"/>
      <c r="B429" s="5" t="n">
        <v>17</v>
      </c>
      <c r="C429" s="5" t="n">
        <v>8</v>
      </c>
      <c r="D429" s="5" t="n">
        <v>106</v>
      </c>
      <c r="E429" s="5" t="n">
        <v>119.3</v>
      </c>
      <c r="F429" s="5" t="n">
        <v>13.3</v>
      </c>
    </row>
    <row r="430" customFormat="false" ht="12" hidden="false" customHeight="false" outlineLevel="0" collapsed="false">
      <c r="A430" s="5"/>
      <c r="B430" s="5" t="n">
        <v>17</v>
      </c>
      <c r="C430" s="5" t="n">
        <v>9</v>
      </c>
      <c r="D430" s="5" t="n">
        <v>97</v>
      </c>
      <c r="E430" s="5" t="n">
        <v>109.1</v>
      </c>
      <c r="F430" s="5" t="n">
        <v>12.1</v>
      </c>
    </row>
    <row r="431" customFormat="false" ht="12" hidden="false" customHeight="false" outlineLevel="0" collapsed="false">
      <c r="A431" s="5"/>
      <c r="B431" s="5" t="n">
        <v>17</v>
      </c>
      <c r="C431" s="5" t="n">
        <v>10</v>
      </c>
      <c r="D431" s="5" t="n">
        <v>126.7</v>
      </c>
      <c r="E431" s="5" t="n">
        <v>138.2</v>
      </c>
      <c r="F431" s="5" t="n">
        <v>11.5</v>
      </c>
    </row>
    <row r="432" customFormat="false" ht="12" hidden="false" customHeight="false" outlineLevel="0" collapsed="false">
      <c r="A432" s="5"/>
      <c r="B432" s="5" t="n">
        <v>17</v>
      </c>
      <c r="C432" s="5" t="n">
        <v>11</v>
      </c>
      <c r="D432" s="5" t="n">
        <v>82.4</v>
      </c>
      <c r="E432" s="5" t="n">
        <v>97.2</v>
      </c>
      <c r="F432" s="5" t="n">
        <v>14.8</v>
      </c>
    </row>
    <row r="433" customFormat="false" ht="12" hidden="false" customHeight="false" outlineLevel="0" collapsed="false">
      <c r="A433" s="5"/>
      <c r="B433" s="5" t="n">
        <v>17</v>
      </c>
      <c r="C433" s="5" t="n">
        <v>12</v>
      </c>
      <c r="D433" s="5" t="n">
        <v>42.3</v>
      </c>
      <c r="E433" s="5"/>
      <c r="F433" s="5"/>
    </row>
    <row r="434" customFormat="false" ht="12" hidden="false" customHeight="false" outlineLevel="0" collapsed="false">
      <c r="A434" s="5"/>
      <c r="B434" s="5" t="n">
        <v>17</v>
      </c>
      <c r="C434" s="5" t="n">
        <v>13</v>
      </c>
      <c r="D434" s="5" t="n">
        <v>59.2</v>
      </c>
      <c r="E434" s="5"/>
      <c r="F434" s="5"/>
    </row>
    <row r="435" customFormat="false" ht="12" hidden="false" customHeight="false" outlineLevel="0" collapsed="false">
      <c r="A435" s="5"/>
      <c r="B435" s="5" t="n">
        <v>17</v>
      </c>
      <c r="C435" s="5" t="n">
        <v>14</v>
      </c>
      <c r="D435" s="5" t="n">
        <v>36.5</v>
      </c>
      <c r="E435" s="5"/>
      <c r="F435" s="5"/>
    </row>
    <row r="436" customFormat="false" ht="12" hidden="false" customHeight="false" outlineLevel="0" collapsed="false">
      <c r="A436" s="5"/>
      <c r="B436" s="5" t="n">
        <v>17</v>
      </c>
      <c r="C436" s="5" t="n">
        <v>15</v>
      </c>
      <c r="D436" s="5" t="n">
        <v>55</v>
      </c>
      <c r="E436" s="5"/>
      <c r="F436" s="5"/>
    </row>
    <row r="437" customFormat="false" ht="12" hidden="false" customHeight="false" outlineLevel="0" collapsed="false">
      <c r="A437" s="5"/>
      <c r="B437" s="5" t="n">
        <v>17</v>
      </c>
      <c r="C437" s="5" t="n">
        <v>16</v>
      </c>
      <c r="D437" s="5" t="n">
        <v>58.7</v>
      </c>
      <c r="E437" s="5"/>
      <c r="F437" s="5"/>
    </row>
    <row r="438" customFormat="false" ht="12" hidden="false" customHeight="false" outlineLevel="0" collapsed="false">
      <c r="A438" s="5"/>
      <c r="B438" s="5" t="n">
        <v>17</v>
      </c>
      <c r="C438" s="5" t="n">
        <v>17</v>
      </c>
      <c r="D438" s="5" t="n">
        <v>38.2</v>
      </c>
      <c r="E438" s="5"/>
      <c r="F438" s="5"/>
    </row>
    <row r="439" customFormat="false" ht="12" hidden="false" customHeight="false" outlineLevel="0" collapsed="false">
      <c r="A439" s="5"/>
      <c r="B439" s="5" t="n">
        <v>17</v>
      </c>
      <c r="C439" s="5" t="n">
        <v>18</v>
      </c>
      <c r="D439" s="5" t="n">
        <v>39.4</v>
      </c>
      <c r="E439" s="5"/>
      <c r="F439" s="5"/>
    </row>
    <row r="440" customFormat="false" ht="12" hidden="false" customHeight="false" outlineLevel="0" collapsed="false">
      <c r="A440" s="5"/>
      <c r="B440" s="5" t="n">
        <v>17</v>
      </c>
      <c r="C440" s="5" t="n">
        <v>19</v>
      </c>
      <c r="D440" s="5" t="n">
        <v>69.6</v>
      </c>
      <c r="E440" s="5"/>
      <c r="F440" s="5"/>
    </row>
    <row r="441" customFormat="false" ht="12" hidden="false" customHeight="false" outlineLevel="0" collapsed="false">
      <c r="A441" s="5"/>
      <c r="B441" s="5" t="n">
        <v>17</v>
      </c>
      <c r="C441" s="5" t="n">
        <v>20</v>
      </c>
      <c r="D441" s="5" t="n">
        <v>55.1</v>
      </c>
      <c r="E441" s="5"/>
      <c r="F441" s="5"/>
    </row>
    <row r="442" customFormat="false" ht="12" hidden="false" customHeight="false" outlineLevel="0" collapsed="false">
      <c r="A442" s="5"/>
      <c r="B442" s="5" t="n">
        <v>17</v>
      </c>
      <c r="C442" s="5" t="n">
        <v>21</v>
      </c>
      <c r="D442" s="5" t="n">
        <v>34.4</v>
      </c>
      <c r="E442" s="5"/>
      <c r="F442" s="5"/>
    </row>
    <row r="443" customFormat="false" ht="12" hidden="false" customHeight="false" outlineLevel="0" collapsed="false">
      <c r="A443" s="5"/>
      <c r="B443" s="5" t="n">
        <v>18</v>
      </c>
      <c r="C443" s="5" t="n">
        <v>1</v>
      </c>
      <c r="D443" s="5" t="n">
        <v>116.5</v>
      </c>
      <c r="E443" s="5" t="n">
        <v>131.2</v>
      </c>
      <c r="F443" s="5" t="n">
        <v>14.7</v>
      </c>
      <c r="G443" s="9"/>
      <c r="H443" s="9" t="n">
        <f aca="false">AVERAGE(D443:D469)</f>
        <v>83.6</v>
      </c>
    </row>
    <row r="444" customFormat="false" ht="12" hidden="false" customHeight="false" outlineLevel="0" collapsed="false">
      <c r="A444" s="5"/>
      <c r="B444" s="5" t="n">
        <v>18</v>
      </c>
      <c r="C444" s="5" t="n">
        <v>2</v>
      </c>
      <c r="D444" s="5" t="n">
        <v>118.3</v>
      </c>
      <c r="E444" s="5" t="n">
        <v>134.9</v>
      </c>
      <c r="F444" s="5" t="n">
        <v>16.6</v>
      </c>
    </row>
    <row r="445" customFormat="false" ht="12" hidden="false" customHeight="false" outlineLevel="0" collapsed="false">
      <c r="A445" s="5"/>
      <c r="B445" s="5" t="n">
        <v>18</v>
      </c>
      <c r="C445" s="5" t="n">
        <v>3</v>
      </c>
      <c r="D445" s="5" t="n">
        <v>75.9</v>
      </c>
      <c r="E445" s="5" t="n">
        <v>88.8</v>
      </c>
      <c r="F445" s="5" t="n">
        <v>12.9</v>
      </c>
    </row>
    <row r="446" customFormat="false" ht="12" hidden="false" customHeight="false" outlineLevel="0" collapsed="false">
      <c r="A446" s="5"/>
      <c r="B446" s="5" t="n">
        <v>18</v>
      </c>
      <c r="C446" s="5" t="n">
        <v>4</v>
      </c>
      <c r="D446" s="5" t="n">
        <v>95.8</v>
      </c>
      <c r="E446" s="5" t="n">
        <v>110.1</v>
      </c>
      <c r="F446" s="5" t="n">
        <v>14.3</v>
      </c>
    </row>
    <row r="447" customFormat="false" ht="12" hidden="false" customHeight="false" outlineLevel="0" collapsed="false">
      <c r="A447" s="5"/>
      <c r="B447" s="5" t="n">
        <v>18</v>
      </c>
      <c r="C447" s="5" t="n">
        <v>5</v>
      </c>
      <c r="D447" s="5" t="n">
        <v>87.2</v>
      </c>
      <c r="E447" s="5" t="n">
        <v>102.8</v>
      </c>
      <c r="F447" s="5" t="n">
        <v>15.6</v>
      </c>
    </row>
    <row r="448" customFormat="false" ht="12" hidden="false" customHeight="false" outlineLevel="0" collapsed="false">
      <c r="A448" s="5"/>
      <c r="B448" s="5" t="n">
        <v>18</v>
      </c>
      <c r="C448" s="5" t="n">
        <v>6</v>
      </c>
      <c r="D448" s="5" t="n">
        <v>138.4</v>
      </c>
      <c r="E448" s="5" t="n">
        <v>160.5</v>
      </c>
      <c r="F448" s="5" t="n">
        <v>22.1</v>
      </c>
    </row>
    <row r="449" customFormat="false" ht="12" hidden="false" customHeight="false" outlineLevel="0" collapsed="false">
      <c r="A449" s="5"/>
      <c r="B449" s="5" t="n">
        <v>18</v>
      </c>
      <c r="C449" s="5" t="n">
        <v>7</v>
      </c>
      <c r="D449" s="5" t="n">
        <v>87.9</v>
      </c>
      <c r="E449" s="5" t="n">
        <v>105</v>
      </c>
      <c r="F449" s="5" t="n">
        <v>17.1</v>
      </c>
    </row>
    <row r="450" customFormat="false" ht="12" hidden="false" customHeight="false" outlineLevel="0" collapsed="false">
      <c r="A450" s="5"/>
      <c r="B450" s="5" t="n">
        <v>18</v>
      </c>
      <c r="C450" s="5" t="n">
        <v>8</v>
      </c>
      <c r="D450" s="5" t="n">
        <v>136.9</v>
      </c>
      <c r="E450" s="5" t="n">
        <v>156.8</v>
      </c>
      <c r="F450" s="5" t="n">
        <v>19.9</v>
      </c>
    </row>
    <row r="451" customFormat="false" ht="12" hidden="false" customHeight="false" outlineLevel="0" collapsed="false">
      <c r="A451" s="5"/>
      <c r="B451" s="5" t="n">
        <v>18</v>
      </c>
      <c r="C451" s="5" t="n">
        <v>9</v>
      </c>
      <c r="D451" s="5" t="n">
        <v>141.5</v>
      </c>
      <c r="E451" s="5" t="n">
        <v>157</v>
      </c>
      <c r="F451" s="5" t="n">
        <v>15.5</v>
      </c>
    </row>
    <row r="452" customFormat="false" ht="12" hidden="false" customHeight="false" outlineLevel="0" collapsed="false">
      <c r="A452" s="5"/>
      <c r="B452" s="5" t="n">
        <v>18</v>
      </c>
      <c r="C452" s="5" t="n">
        <v>10</v>
      </c>
      <c r="D452" s="5" t="n">
        <v>84.6</v>
      </c>
      <c r="E452" s="5" t="n">
        <v>99.6</v>
      </c>
      <c r="F452" s="5" t="n">
        <v>15</v>
      </c>
    </row>
    <row r="453" customFormat="false" ht="12" hidden="false" customHeight="false" outlineLevel="0" collapsed="false">
      <c r="A453" s="5"/>
      <c r="B453" s="5" t="n">
        <v>18</v>
      </c>
      <c r="C453" s="5" t="n">
        <v>11</v>
      </c>
      <c r="D453" s="5" t="n">
        <v>106.1</v>
      </c>
      <c r="E453" s="5" t="n">
        <v>119.2</v>
      </c>
      <c r="F453" s="5" t="n">
        <v>13.1</v>
      </c>
    </row>
    <row r="454" customFormat="false" ht="12" hidden="false" customHeight="false" outlineLevel="0" collapsed="false">
      <c r="A454" s="5"/>
      <c r="B454" s="5" t="n">
        <v>18</v>
      </c>
      <c r="C454" s="5" t="n">
        <v>12</v>
      </c>
      <c r="D454" s="5" t="n">
        <v>104.5</v>
      </c>
      <c r="E454" s="5" t="n">
        <v>121.3</v>
      </c>
      <c r="F454" s="5" t="n">
        <v>16.8</v>
      </c>
    </row>
    <row r="455" customFormat="false" ht="12" hidden="false" customHeight="false" outlineLevel="0" collapsed="false">
      <c r="A455" s="5"/>
      <c r="B455" s="5" t="n">
        <v>18</v>
      </c>
      <c r="C455" s="5" t="n">
        <v>13</v>
      </c>
      <c r="D455" s="5" t="n">
        <v>101.5</v>
      </c>
      <c r="E455" s="5" t="n">
        <v>112.6</v>
      </c>
      <c r="F455" s="5" t="n">
        <v>11.1</v>
      </c>
    </row>
    <row r="456" customFormat="false" ht="12" hidden="false" customHeight="false" outlineLevel="0" collapsed="false">
      <c r="A456" s="5"/>
      <c r="B456" s="5" t="n">
        <v>18</v>
      </c>
      <c r="C456" s="5" t="n">
        <v>14</v>
      </c>
      <c r="D456" s="5" t="n">
        <v>113.1</v>
      </c>
      <c r="E456" s="5" t="n">
        <v>126.8</v>
      </c>
      <c r="F456" s="5" t="n">
        <v>13.7</v>
      </c>
    </row>
    <row r="457" customFormat="false" ht="12" hidden="false" customHeight="false" outlineLevel="0" collapsed="false">
      <c r="A457" s="5"/>
      <c r="B457" s="5" t="n">
        <v>18</v>
      </c>
      <c r="C457" s="5" t="n">
        <v>15</v>
      </c>
      <c r="D457" s="5" t="n">
        <v>86.5</v>
      </c>
      <c r="E457" s="5" t="n">
        <v>114.2</v>
      </c>
      <c r="F457" s="5" t="n">
        <v>27.7</v>
      </c>
    </row>
    <row r="458" customFormat="false" ht="12" hidden="false" customHeight="false" outlineLevel="0" collapsed="false">
      <c r="A458" s="5"/>
      <c r="B458" s="5" t="n">
        <v>18</v>
      </c>
      <c r="C458" s="5" t="n">
        <v>16</v>
      </c>
      <c r="D458" s="5" t="n">
        <v>64.1</v>
      </c>
      <c r="E458" s="5"/>
      <c r="F458" s="5"/>
    </row>
    <row r="459" customFormat="false" ht="12" hidden="false" customHeight="false" outlineLevel="0" collapsed="false">
      <c r="A459" s="5"/>
      <c r="B459" s="5" t="n">
        <v>18</v>
      </c>
      <c r="C459" s="5" t="n">
        <v>17</v>
      </c>
      <c r="D459" s="5" t="n">
        <v>45.6</v>
      </c>
      <c r="E459" s="5"/>
      <c r="F459" s="5"/>
    </row>
    <row r="460" customFormat="false" ht="12" hidden="false" customHeight="false" outlineLevel="0" collapsed="false">
      <c r="A460" s="5"/>
      <c r="B460" s="5" t="n">
        <v>18</v>
      </c>
      <c r="C460" s="5" t="n">
        <v>18</v>
      </c>
      <c r="D460" s="5" t="n">
        <v>55.3</v>
      </c>
      <c r="E460" s="5"/>
      <c r="F460" s="5"/>
    </row>
    <row r="461" customFormat="false" ht="12" hidden="false" customHeight="false" outlineLevel="0" collapsed="false">
      <c r="A461" s="5"/>
      <c r="B461" s="5" t="n">
        <v>18</v>
      </c>
      <c r="C461" s="5" t="n">
        <v>19</v>
      </c>
      <c r="D461" s="5" t="n">
        <v>41</v>
      </c>
      <c r="E461" s="5"/>
      <c r="F461" s="5"/>
    </row>
    <row r="462" customFormat="false" ht="12" hidden="false" customHeight="false" outlineLevel="0" collapsed="false">
      <c r="A462" s="5"/>
      <c r="B462" s="5" t="n">
        <v>18</v>
      </c>
      <c r="C462" s="5" t="n">
        <v>20</v>
      </c>
      <c r="D462" s="5" t="n">
        <v>87.3</v>
      </c>
      <c r="E462" s="5"/>
      <c r="F462" s="5"/>
    </row>
    <row r="463" customFormat="false" ht="12" hidden="false" customHeight="false" outlineLevel="0" collapsed="false">
      <c r="A463" s="5"/>
      <c r="B463" s="5" t="n">
        <v>18</v>
      </c>
      <c r="C463" s="5" t="n">
        <v>21</v>
      </c>
      <c r="D463" s="5" t="n">
        <v>51.3</v>
      </c>
      <c r="E463" s="5"/>
      <c r="F463" s="5"/>
    </row>
    <row r="464" customFormat="false" ht="12" hidden="false" customHeight="false" outlineLevel="0" collapsed="false">
      <c r="A464" s="5"/>
      <c r="B464" s="5" t="n">
        <v>18</v>
      </c>
      <c r="C464" s="5" t="n">
        <v>22</v>
      </c>
      <c r="D464" s="5" t="n">
        <v>44.8</v>
      </c>
      <c r="E464" s="5"/>
      <c r="F464" s="5"/>
    </row>
    <row r="465" customFormat="false" ht="12" hidden="false" customHeight="false" outlineLevel="0" collapsed="false">
      <c r="A465" s="5"/>
      <c r="B465" s="5" t="n">
        <v>18</v>
      </c>
      <c r="C465" s="5" t="n">
        <v>23</v>
      </c>
      <c r="D465" s="5" t="n">
        <v>49.7</v>
      </c>
      <c r="E465" s="5"/>
      <c r="F465" s="5"/>
    </row>
    <row r="466" customFormat="false" ht="12" hidden="false" customHeight="false" outlineLevel="0" collapsed="false">
      <c r="A466" s="5"/>
      <c r="B466" s="5" t="n">
        <v>18</v>
      </c>
      <c r="C466" s="5" t="n">
        <v>24</v>
      </c>
      <c r="D466" s="5" t="n">
        <v>43.6</v>
      </c>
      <c r="E466" s="5"/>
      <c r="F466" s="5"/>
    </row>
    <row r="467" customFormat="false" ht="12" hidden="false" customHeight="false" outlineLevel="0" collapsed="false">
      <c r="A467" s="5"/>
      <c r="B467" s="5" t="n">
        <v>18</v>
      </c>
      <c r="C467" s="5" t="n">
        <v>25</v>
      </c>
      <c r="D467" s="5" t="n">
        <v>62.4</v>
      </c>
      <c r="E467" s="5"/>
      <c r="F467" s="5"/>
    </row>
    <row r="468" customFormat="false" ht="12" hidden="false" customHeight="false" outlineLevel="0" collapsed="false">
      <c r="A468" s="5"/>
      <c r="B468" s="5" t="n">
        <v>18</v>
      </c>
      <c r="C468" s="5" t="n">
        <v>26</v>
      </c>
      <c r="D468" s="5" t="n">
        <v>65.1</v>
      </c>
      <c r="E468" s="5"/>
      <c r="F468" s="5"/>
    </row>
    <row r="469" customFormat="false" ht="12" hidden="false" customHeight="false" outlineLevel="0" collapsed="false">
      <c r="A469" s="5"/>
      <c r="B469" s="5" t="n">
        <v>18</v>
      </c>
      <c r="C469" s="5" t="n">
        <v>27</v>
      </c>
      <c r="D469" s="5" t="n">
        <v>52.3</v>
      </c>
      <c r="E469" s="5"/>
      <c r="F469" s="5"/>
    </row>
    <row r="470" customFormat="false" ht="12" hidden="false" customHeight="false" outlineLevel="0" collapsed="false">
      <c r="A470" s="5"/>
      <c r="B470" s="5" t="n">
        <v>19</v>
      </c>
      <c r="C470" s="5" t="n">
        <v>1</v>
      </c>
      <c r="D470" s="5" t="n">
        <v>106.1</v>
      </c>
      <c r="E470" s="5" t="n">
        <v>115.5</v>
      </c>
      <c r="F470" s="5" t="n">
        <v>9.40000000000001</v>
      </c>
      <c r="G470" s="9"/>
      <c r="H470" s="9" t="n">
        <f aca="false">AVERAGE(D470:D509)</f>
        <v>84.6875</v>
      </c>
    </row>
    <row r="471" customFormat="false" ht="12" hidden="false" customHeight="false" outlineLevel="0" collapsed="false">
      <c r="A471" s="5"/>
      <c r="B471" s="5" t="n">
        <v>19</v>
      </c>
      <c r="C471" s="5" t="n">
        <v>2</v>
      </c>
      <c r="D471" s="5" t="n">
        <v>90.1</v>
      </c>
      <c r="E471" s="5" t="n">
        <v>103.7</v>
      </c>
      <c r="F471" s="5" t="n">
        <v>13.6</v>
      </c>
    </row>
    <row r="472" customFormat="false" ht="12" hidden="false" customHeight="false" outlineLevel="0" collapsed="false">
      <c r="A472" s="5"/>
      <c r="B472" s="5" t="n">
        <v>19</v>
      </c>
      <c r="C472" s="5" t="n">
        <v>3</v>
      </c>
      <c r="D472" s="5" t="n">
        <v>68.6</v>
      </c>
      <c r="E472" s="5" t="n">
        <v>97.1</v>
      </c>
      <c r="F472" s="5" t="n">
        <v>28.5</v>
      </c>
    </row>
    <row r="473" customFormat="false" ht="12" hidden="false" customHeight="false" outlineLevel="0" collapsed="false">
      <c r="A473" s="5"/>
      <c r="B473" s="5" t="n">
        <v>19</v>
      </c>
      <c r="C473" s="5" t="n">
        <v>4</v>
      </c>
      <c r="D473" s="5" t="n">
        <v>133.7</v>
      </c>
      <c r="E473" s="5" t="n">
        <v>151.7</v>
      </c>
      <c r="F473" s="5" t="n">
        <v>18</v>
      </c>
    </row>
    <row r="474" customFormat="false" ht="12" hidden="false" customHeight="false" outlineLevel="0" collapsed="false">
      <c r="A474" s="5"/>
      <c r="B474" s="5" t="n">
        <v>19</v>
      </c>
      <c r="C474" s="5" t="n">
        <v>5</v>
      </c>
      <c r="D474" s="5" t="n">
        <v>122.4</v>
      </c>
      <c r="E474" s="5" t="n">
        <v>140.8</v>
      </c>
      <c r="F474" s="5" t="n">
        <v>18.4</v>
      </c>
    </row>
    <row r="475" customFormat="false" ht="12" hidden="false" customHeight="false" outlineLevel="0" collapsed="false">
      <c r="A475" s="5"/>
      <c r="B475" s="5" t="n">
        <v>19</v>
      </c>
      <c r="C475" s="5" t="n">
        <v>6</v>
      </c>
      <c r="D475" s="5" t="n">
        <v>111.5</v>
      </c>
      <c r="E475" s="5" t="n">
        <v>126.5</v>
      </c>
      <c r="F475" s="5" t="n">
        <v>15</v>
      </c>
    </row>
    <row r="476" customFormat="false" ht="12" hidden="false" customHeight="false" outlineLevel="0" collapsed="false">
      <c r="A476" s="5"/>
      <c r="B476" s="5" t="n">
        <v>19</v>
      </c>
      <c r="C476" s="5" t="n">
        <v>7</v>
      </c>
      <c r="D476" s="5" t="n">
        <v>104.8</v>
      </c>
      <c r="E476" s="5" t="n">
        <v>120.3</v>
      </c>
      <c r="F476" s="5" t="n">
        <v>15.5</v>
      </c>
    </row>
    <row r="477" customFormat="false" ht="12" hidden="false" customHeight="false" outlineLevel="0" collapsed="false">
      <c r="A477" s="5"/>
      <c r="B477" s="5" t="n">
        <v>19</v>
      </c>
      <c r="C477" s="5" t="n">
        <v>8</v>
      </c>
      <c r="D477" s="5" t="n">
        <v>135.2</v>
      </c>
      <c r="E477" s="5" t="n">
        <v>150.1</v>
      </c>
      <c r="F477" s="5" t="n">
        <v>14.9</v>
      </c>
    </row>
    <row r="478" customFormat="false" ht="12" hidden="false" customHeight="false" outlineLevel="0" collapsed="false">
      <c r="A478" s="5"/>
      <c r="B478" s="5" t="n">
        <v>19</v>
      </c>
      <c r="C478" s="5" t="n">
        <v>9</v>
      </c>
      <c r="D478" s="5" t="n">
        <v>76.2</v>
      </c>
      <c r="E478" s="5" t="n">
        <v>94.2</v>
      </c>
      <c r="F478" s="5" t="n">
        <v>18</v>
      </c>
    </row>
    <row r="479" customFormat="false" ht="12" hidden="false" customHeight="false" outlineLevel="0" collapsed="false">
      <c r="A479" s="5"/>
      <c r="B479" s="5" t="n">
        <v>19</v>
      </c>
      <c r="C479" s="5" t="n">
        <v>10</v>
      </c>
      <c r="D479" s="5" t="n">
        <v>117.1</v>
      </c>
      <c r="E479" s="5" t="n">
        <v>131.8</v>
      </c>
      <c r="F479" s="5" t="n">
        <v>14.7</v>
      </c>
    </row>
    <row r="480" customFormat="false" ht="12" hidden="false" customHeight="false" outlineLevel="0" collapsed="false">
      <c r="A480" s="5"/>
      <c r="B480" s="5" t="n">
        <v>19</v>
      </c>
      <c r="C480" s="5" t="n">
        <v>11</v>
      </c>
      <c r="D480" s="5" t="n">
        <v>110.2</v>
      </c>
      <c r="E480" s="5" t="n">
        <v>121.3</v>
      </c>
      <c r="F480" s="5" t="n">
        <v>11.1</v>
      </c>
    </row>
    <row r="481" customFormat="false" ht="12" hidden="false" customHeight="false" outlineLevel="0" collapsed="false">
      <c r="A481" s="5"/>
      <c r="B481" s="5" t="n">
        <v>19</v>
      </c>
      <c r="C481" s="5" t="n">
        <v>12</v>
      </c>
      <c r="D481" s="5" t="n">
        <v>117.5</v>
      </c>
      <c r="E481" s="5" t="n">
        <v>133</v>
      </c>
      <c r="F481" s="5" t="n">
        <v>15.5</v>
      </c>
    </row>
    <row r="482" customFormat="false" ht="12" hidden="false" customHeight="false" outlineLevel="0" collapsed="false">
      <c r="A482" s="5"/>
      <c r="B482" s="5" t="n">
        <v>19</v>
      </c>
      <c r="C482" s="5" t="n">
        <v>13</v>
      </c>
      <c r="D482" s="5" t="n">
        <v>121.7</v>
      </c>
      <c r="E482" s="5" t="n">
        <v>139.6</v>
      </c>
      <c r="F482" s="5" t="n">
        <v>17.9</v>
      </c>
    </row>
    <row r="483" customFormat="false" ht="12" hidden="false" customHeight="false" outlineLevel="0" collapsed="false">
      <c r="A483" s="5"/>
      <c r="B483" s="5" t="n">
        <v>19</v>
      </c>
      <c r="C483" s="5" t="n">
        <v>14</v>
      </c>
      <c r="D483" s="5" t="n">
        <v>110.5</v>
      </c>
      <c r="E483" s="5" t="n">
        <v>121.7</v>
      </c>
      <c r="F483" s="5" t="n">
        <v>11.2</v>
      </c>
    </row>
    <row r="484" customFormat="false" ht="12" hidden="false" customHeight="false" outlineLevel="0" collapsed="false">
      <c r="A484" s="5"/>
      <c r="B484" s="5" t="n">
        <v>19</v>
      </c>
      <c r="C484" s="5" t="n">
        <v>15</v>
      </c>
      <c r="D484" s="5" t="n">
        <v>94.1</v>
      </c>
      <c r="E484" s="5" t="n">
        <v>107.8</v>
      </c>
      <c r="F484" s="5" t="n">
        <v>13.7</v>
      </c>
    </row>
    <row r="485" customFormat="false" ht="12" hidden="false" customHeight="false" outlineLevel="0" collapsed="false">
      <c r="A485" s="5"/>
      <c r="B485" s="5" t="n">
        <v>19</v>
      </c>
      <c r="C485" s="5" t="n">
        <v>16</v>
      </c>
      <c r="D485" s="5" t="n">
        <v>74.6</v>
      </c>
      <c r="E485" s="5" t="n">
        <v>85.9</v>
      </c>
      <c r="F485" s="5" t="n">
        <v>11.3</v>
      </c>
    </row>
    <row r="486" customFormat="false" ht="12" hidden="false" customHeight="false" outlineLevel="0" collapsed="false">
      <c r="A486" s="5"/>
      <c r="B486" s="5" t="n">
        <v>19</v>
      </c>
      <c r="C486" s="5" t="n">
        <v>17</v>
      </c>
      <c r="D486" s="5" t="n">
        <v>114</v>
      </c>
      <c r="E486" s="5" t="n">
        <v>128.6</v>
      </c>
      <c r="F486" s="5" t="n">
        <v>14.6</v>
      </c>
    </row>
    <row r="487" customFormat="false" ht="12" hidden="false" customHeight="false" outlineLevel="0" collapsed="false">
      <c r="A487" s="5"/>
      <c r="B487" s="5" t="n">
        <v>19</v>
      </c>
      <c r="C487" s="5" t="n">
        <v>18</v>
      </c>
      <c r="D487" s="5" t="n">
        <v>94.5</v>
      </c>
      <c r="E487" s="5" t="n">
        <v>107</v>
      </c>
      <c r="F487" s="5" t="n">
        <v>12.5</v>
      </c>
    </row>
    <row r="488" customFormat="false" ht="12" hidden="false" customHeight="false" outlineLevel="0" collapsed="false">
      <c r="A488" s="5"/>
      <c r="B488" s="5" t="n">
        <v>19</v>
      </c>
      <c r="C488" s="5" t="n">
        <v>19</v>
      </c>
      <c r="D488" s="5" t="n">
        <v>100.9</v>
      </c>
      <c r="E488" s="5" t="n">
        <v>111.5</v>
      </c>
      <c r="F488" s="5" t="n">
        <v>10.6</v>
      </c>
    </row>
    <row r="489" customFormat="false" ht="12" hidden="false" customHeight="false" outlineLevel="0" collapsed="false">
      <c r="A489" s="5"/>
      <c r="B489" s="5" t="n">
        <v>19</v>
      </c>
      <c r="C489" s="5" t="n">
        <v>20</v>
      </c>
      <c r="D489" s="5" t="n">
        <v>75.3</v>
      </c>
      <c r="E489" s="5" t="n">
        <v>86.2</v>
      </c>
      <c r="F489" s="5" t="n">
        <v>10.9</v>
      </c>
    </row>
    <row r="490" customFormat="false" ht="12" hidden="false" customHeight="false" outlineLevel="0" collapsed="false">
      <c r="A490" s="5"/>
      <c r="B490" s="5" t="n">
        <v>19</v>
      </c>
      <c r="C490" s="5" t="n">
        <v>21</v>
      </c>
      <c r="D490" s="5" t="n">
        <v>93.8</v>
      </c>
      <c r="E490" s="5" t="n">
        <v>108</v>
      </c>
      <c r="F490" s="5" t="n">
        <v>14.2</v>
      </c>
    </row>
    <row r="491" customFormat="false" ht="12" hidden="false" customHeight="false" outlineLevel="0" collapsed="false">
      <c r="A491" s="5"/>
      <c r="B491" s="5" t="n">
        <v>19</v>
      </c>
      <c r="C491" s="5" t="n">
        <v>22</v>
      </c>
      <c r="D491" s="5" t="n">
        <v>117.6</v>
      </c>
      <c r="E491" s="5" t="n">
        <v>128.6</v>
      </c>
      <c r="F491" s="5" t="n">
        <v>11</v>
      </c>
    </row>
    <row r="492" customFormat="false" ht="12" hidden="false" customHeight="false" outlineLevel="0" collapsed="false">
      <c r="A492" s="5"/>
      <c r="B492" s="5" t="n">
        <v>19</v>
      </c>
      <c r="C492" s="5" t="n">
        <v>23</v>
      </c>
      <c r="D492" s="5" t="n">
        <v>106</v>
      </c>
      <c r="E492" s="5" t="n">
        <v>120.5</v>
      </c>
      <c r="F492" s="5" t="n">
        <v>14.5</v>
      </c>
    </row>
    <row r="493" customFormat="false" ht="12" hidden="false" customHeight="false" outlineLevel="0" collapsed="false">
      <c r="A493" s="5"/>
      <c r="B493" s="5" t="n">
        <v>19</v>
      </c>
      <c r="C493" s="5" t="n">
        <v>24</v>
      </c>
      <c r="D493" s="5" t="n">
        <v>113.4</v>
      </c>
      <c r="E493" s="5" t="n">
        <v>126.1</v>
      </c>
      <c r="F493" s="5" t="n">
        <v>12.7</v>
      </c>
    </row>
    <row r="494" customFormat="false" ht="12" hidden="false" customHeight="false" outlineLevel="0" collapsed="false">
      <c r="A494" s="5"/>
      <c r="B494" s="5" t="n">
        <v>19</v>
      </c>
      <c r="C494" s="5" t="n">
        <v>25</v>
      </c>
      <c r="D494" s="5" t="n">
        <v>59.2</v>
      </c>
      <c r="E494" s="5"/>
      <c r="F494" s="5"/>
    </row>
    <row r="495" customFormat="false" ht="12" hidden="false" customHeight="false" outlineLevel="0" collapsed="false">
      <c r="A495" s="5"/>
      <c r="B495" s="5" t="n">
        <v>19</v>
      </c>
      <c r="C495" s="5" t="n">
        <v>26</v>
      </c>
      <c r="D495" s="5" t="n">
        <v>72.8</v>
      </c>
      <c r="E495" s="5"/>
      <c r="F495" s="5"/>
    </row>
    <row r="496" customFormat="false" ht="12" hidden="false" customHeight="false" outlineLevel="0" collapsed="false">
      <c r="A496" s="5"/>
      <c r="B496" s="5" t="n">
        <v>19</v>
      </c>
      <c r="C496" s="5" t="n">
        <v>27</v>
      </c>
      <c r="D496" s="5" t="n">
        <v>47</v>
      </c>
      <c r="E496" s="5"/>
      <c r="F496" s="5"/>
    </row>
    <row r="497" customFormat="false" ht="12" hidden="false" customHeight="false" outlineLevel="0" collapsed="false">
      <c r="A497" s="5"/>
      <c r="B497" s="5" t="n">
        <v>19</v>
      </c>
      <c r="C497" s="5" t="n">
        <v>28</v>
      </c>
      <c r="D497" s="5" t="n">
        <v>71.7</v>
      </c>
      <c r="E497" s="5"/>
      <c r="F497" s="5"/>
    </row>
    <row r="498" customFormat="false" ht="12" hidden="false" customHeight="false" outlineLevel="0" collapsed="false">
      <c r="A498" s="5"/>
      <c r="B498" s="5" t="n">
        <v>19</v>
      </c>
      <c r="C498" s="5" t="n">
        <v>29</v>
      </c>
      <c r="D498" s="5" t="n">
        <v>34.1</v>
      </c>
      <c r="E498" s="5"/>
      <c r="F498" s="5"/>
    </row>
    <row r="499" customFormat="false" ht="12" hidden="false" customHeight="false" outlineLevel="0" collapsed="false">
      <c r="A499" s="5"/>
      <c r="B499" s="5" t="n">
        <v>19</v>
      </c>
      <c r="C499" s="5" t="n">
        <v>30</v>
      </c>
      <c r="D499" s="5" t="n">
        <v>57.2</v>
      </c>
      <c r="E499" s="5"/>
      <c r="F499" s="5"/>
    </row>
    <row r="500" customFormat="false" ht="12" hidden="false" customHeight="false" outlineLevel="0" collapsed="false">
      <c r="A500" s="5"/>
      <c r="B500" s="5" t="n">
        <v>19</v>
      </c>
      <c r="C500" s="5" t="n">
        <v>31</v>
      </c>
      <c r="D500" s="5" t="n">
        <v>49.2</v>
      </c>
      <c r="E500" s="5"/>
      <c r="F500" s="5"/>
    </row>
    <row r="501" customFormat="false" ht="12" hidden="false" customHeight="false" outlineLevel="0" collapsed="false">
      <c r="A501" s="5"/>
      <c r="B501" s="5" t="n">
        <v>19</v>
      </c>
      <c r="C501" s="5" t="n">
        <v>32</v>
      </c>
      <c r="D501" s="5" t="n">
        <v>66.2</v>
      </c>
      <c r="E501" s="5"/>
      <c r="F501" s="5"/>
    </row>
    <row r="502" customFormat="false" ht="12" hidden="false" customHeight="false" outlineLevel="0" collapsed="false">
      <c r="A502" s="5"/>
      <c r="B502" s="5" t="n">
        <v>19</v>
      </c>
      <c r="C502" s="5" t="n">
        <v>33</v>
      </c>
      <c r="D502" s="5" t="n">
        <v>55.8</v>
      </c>
      <c r="E502" s="5"/>
      <c r="F502" s="5"/>
    </row>
    <row r="503" customFormat="false" ht="12" hidden="false" customHeight="false" outlineLevel="0" collapsed="false">
      <c r="A503" s="5"/>
      <c r="B503" s="5" t="n">
        <v>19</v>
      </c>
      <c r="C503" s="5" t="n">
        <v>34</v>
      </c>
      <c r="D503" s="5" t="n">
        <v>44.9</v>
      </c>
      <c r="E503" s="5"/>
      <c r="F503" s="5"/>
    </row>
    <row r="504" customFormat="false" ht="12" hidden="false" customHeight="false" outlineLevel="0" collapsed="false">
      <c r="A504" s="5"/>
      <c r="B504" s="5" t="n">
        <v>19</v>
      </c>
      <c r="C504" s="5" t="n">
        <v>35</v>
      </c>
      <c r="D504" s="5" t="n">
        <v>51.1</v>
      </c>
      <c r="E504" s="5"/>
      <c r="F504" s="5"/>
    </row>
    <row r="505" customFormat="false" ht="12" hidden="false" customHeight="false" outlineLevel="0" collapsed="false">
      <c r="A505" s="5"/>
      <c r="B505" s="5" t="n">
        <v>19</v>
      </c>
      <c r="C505" s="5" t="n">
        <v>36</v>
      </c>
      <c r="D505" s="5" t="n">
        <v>55.4</v>
      </c>
      <c r="E505" s="5"/>
      <c r="F505" s="5"/>
    </row>
    <row r="506" customFormat="false" ht="12" hidden="false" customHeight="false" outlineLevel="0" collapsed="false">
      <c r="A506" s="5"/>
      <c r="B506" s="5" t="n">
        <v>19</v>
      </c>
      <c r="C506" s="5" t="n">
        <v>37</v>
      </c>
      <c r="D506" s="5" t="n">
        <v>46</v>
      </c>
      <c r="E506" s="5"/>
      <c r="F506" s="5"/>
    </row>
    <row r="507" customFormat="false" ht="12" hidden="false" customHeight="false" outlineLevel="0" collapsed="false">
      <c r="A507" s="5"/>
      <c r="B507" s="5" t="n">
        <v>19</v>
      </c>
      <c r="C507" s="5" t="n">
        <v>38</v>
      </c>
      <c r="D507" s="5" t="n">
        <v>57.9</v>
      </c>
      <c r="E507" s="5"/>
      <c r="F507" s="5"/>
    </row>
    <row r="508" customFormat="false" ht="12" hidden="false" customHeight="false" outlineLevel="0" collapsed="false">
      <c r="A508" s="5"/>
      <c r="B508" s="5" t="n">
        <v>19</v>
      </c>
      <c r="C508" s="5" t="n">
        <v>39</v>
      </c>
      <c r="D508" s="5" t="n">
        <v>36.4</v>
      </c>
      <c r="E508" s="5"/>
      <c r="F508" s="5"/>
    </row>
    <row r="509" customFormat="false" ht="12" hidden="false" customHeight="false" outlineLevel="0" collapsed="false">
      <c r="A509" s="5"/>
      <c r="B509" s="5" t="n">
        <v>19</v>
      </c>
      <c r="C509" s="5" t="n">
        <v>40</v>
      </c>
      <c r="D509" s="5" t="n">
        <v>72.8</v>
      </c>
      <c r="E509" s="5"/>
      <c r="F509" s="5"/>
    </row>
    <row r="510" customFormat="false" ht="12" hidden="false" customHeight="false" outlineLevel="0" collapsed="false">
      <c r="A510" s="5"/>
      <c r="B510" s="5" t="n">
        <v>20</v>
      </c>
      <c r="C510" s="5" t="n">
        <v>1</v>
      </c>
      <c r="D510" s="5" t="n">
        <v>93.5</v>
      </c>
      <c r="E510" s="5" t="n">
        <v>110.5</v>
      </c>
      <c r="F510" s="5" t="n">
        <v>17</v>
      </c>
      <c r="G510" s="9"/>
      <c r="H510" s="9" t="n">
        <f aca="false">AVERAGE(D510:D529)</f>
        <v>86.925</v>
      </c>
    </row>
    <row r="511" customFormat="false" ht="12" hidden="false" customHeight="false" outlineLevel="0" collapsed="false">
      <c r="A511" s="5"/>
      <c r="B511" s="5" t="n">
        <v>20</v>
      </c>
      <c r="C511" s="5" t="n">
        <v>2</v>
      </c>
      <c r="D511" s="5" t="n">
        <v>124.8</v>
      </c>
      <c r="E511" s="5" t="n">
        <v>142.5</v>
      </c>
      <c r="F511" s="5" t="n">
        <v>17.7</v>
      </c>
    </row>
    <row r="512" customFormat="false" ht="12" hidden="false" customHeight="false" outlineLevel="0" collapsed="false">
      <c r="A512" s="5"/>
      <c r="B512" s="5" t="n">
        <v>20</v>
      </c>
      <c r="C512" s="5" t="n">
        <v>3</v>
      </c>
      <c r="D512" s="5" t="n">
        <v>137.2</v>
      </c>
      <c r="E512" s="5" t="n">
        <v>156.3</v>
      </c>
      <c r="F512" s="5" t="n">
        <v>19.1</v>
      </c>
    </row>
    <row r="513" customFormat="false" ht="12" hidden="false" customHeight="false" outlineLevel="0" collapsed="false">
      <c r="A513" s="5"/>
      <c r="B513" s="5" t="n">
        <v>20</v>
      </c>
      <c r="C513" s="5" t="n">
        <v>4</v>
      </c>
      <c r="D513" s="5" t="n">
        <v>94.5</v>
      </c>
      <c r="E513" s="5" t="n">
        <v>111.5</v>
      </c>
      <c r="F513" s="5" t="n">
        <v>17</v>
      </c>
    </row>
    <row r="514" customFormat="false" ht="12" hidden="false" customHeight="false" outlineLevel="0" collapsed="false">
      <c r="A514" s="5"/>
      <c r="B514" s="5" t="n">
        <v>20</v>
      </c>
      <c r="C514" s="5" t="n">
        <v>5</v>
      </c>
      <c r="D514" s="5" t="n">
        <v>70.3</v>
      </c>
      <c r="E514" s="5" t="n">
        <v>84.6</v>
      </c>
      <c r="F514" s="5" t="n">
        <v>14.3</v>
      </c>
    </row>
    <row r="515" customFormat="false" ht="12" hidden="false" customHeight="false" outlineLevel="0" collapsed="false">
      <c r="A515" s="5"/>
      <c r="B515" s="5" t="n">
        <v>20</v>
      </c>
      <c r="C515" s="5" t="n">
        <v>6</v>
      </c>
      <c r="D515" s="5" t="n">
        <v>88.3</v>
      </c>
      <c r="E515" s="5" t="n">
        <v>102</v>
      </c>
      <c r="F515" s="5" t="n">
        <v>13.7</v>
      </c>
    </row>
    <row r="516" customFormat="false" ht="12" hidden="false" customHeight="false" outlineLevel="0" collapsed="false">
      <c r="A516" s="5"/>
      <c r="B516" s="5" t="n">
        <v>20</v>
      </c>
      <c r="C516" s="5" t="n">
        <v>7</v>
      </c>
      <c r="D516" s="5" t="n">
        <v>134.4</v>
      </c>
      <c r="E516" s="5" t="n">
        <v>151.2</v>
      </c>
      <c r="F516" s="5" t="n">
        <v>16.8</v>
      </c>
    </row>
    <row r="517" customFormat="false" ht="12" hidden="false" customHeight="false" outlineLevel="0" collapsed="false">
      <c r="A517" s="5"/>
      <c r="B517" s="5" t="n">
        <v>20</v>
      </c>
      <c r="C517" s="5" t="n">
        <v>8</v>
      </c>
      <c r="D517" s="5" t="n">
        <v>121.6</v>
      </c>
      <c r="E517" s="5" t="n">
        <v>136.8</v>
      </c>
      <c r="F517" s="5" t="n">
        <v>15.2</v>
      </c>
    </row>
    <row r="518" customFormat="false" ht="12" hidden="false" customHeight="false" outlineLevel="0" collapsed="false">
      <c r="A518" s="5"/>
      <c r="B518" s="5" t="n">
        <v>20</v>
      </c>
      <c r="C518" s="5" t="n">
        <v>9</v>
      </c>
      <c r="D518" s="5" t="n">
        <v>120.5</v>
      </c>
      <c r="E518" s="5" t="n">
        <v>137</v>
      </c>
      <c r="F518" s="5" t="n">
        <v>16.5</v>
      </c>
    </row>
    <row r="519" customFormat="false" ht="12" hidden="false" customHeight="false" outlineLevel="0" collapsed="false">
      <c r="A519" s="5"/>
      <c r="B519" s="5" t="n">
        <v>20</v>
      </c>
      <c r="C519" s="5" t="n">
        <v>10</v>
      </c>
      <c r="D519" s="5" t="n">
        <v>126.6</v>
      </c>
      <c r="E519" s="5" t="n">
        <v>145.1</v>
      </c>
      <c r="F519" s="5" t="n">
        <v>18.5</v>
      </c>
    </row>
    <row r="520" customFormat="false" ht="12" hidden="false" customHeight="false" outlineLevel="0" collapsed="false">
      <c r="A520" s="5"/>
      <c r="B520" s="5" t="n">
        <v>20</v>
      </c>
      <c r="C520" s="5" t="n">
        <v>11</v>
      </c>
      <c r="D520" s="5" t="n">
        <v>123.9</v>
      </c>
      <c r="E520" s="5" t="n">
        <v>138.5</v>
      </c>
      <c r="F520" s="5" t="n">
        <v>14.6</v>
      </c>
    </row>
    <row r="521" customFormat="false" ht="12" hidden="false" customHeight="false" outlineLevel="0" collapsed="false">
      <c r="A521" s="5"/>
      <c r="B521" s="5" t="n">
        <v>20</v>
      </c>
      <c r="C521" s="5" t="n">
        <v>12</v>
      </c>
      <c r="D521" s="5" t="n">
        <v>92.5</v>
      </c>
      <c r="E521" s="5" t="n">
        <v>109.7</v>
      </c>
      <c r="F521" s="5" t="n">
        <v>17.2</v>
      </c>
    </row>
    <row r="522" customFormat="false" ht="12" hidden="false" customHeight="false" outlineLevel="0" collapsed="false">
      <c r="A522" s="5"/>
      <c r="B522" s="5" t="n">
        <v>20</v>
      </c>
      <c r="C522" s="5" t="n">
        <v>13</v>
      </c>
      <c r="D522" s="5" t="n">
        <v>54.4</v>
      </c>
      <c r="E522" s="5"/>
      <c r="F522" s="5"/>
    </row>
    <row r="523" customFormat="false" ht="12" hidden="false" customHeight="false" outlineLevel="0" collapsed="false">
      <c r="A523" s="5"/>
      <c r="B523" s="5" t="n">
        <v>20</v>
      </c>
      <c r="C523" s="5" t="n">
        <v>14</v>
      </c>
      <c r="D523" s="5" t="n">
        <v>52.8</v>
      </c>
      <c r="E523" s="5"/>
      <c r="F523" s="5"/>
    </row>
    <row r="524" customFormat="false" ht="12" hidden="false" customHeight="false" outlineLevel="0" collapsed="false">
      <c r="A524" s="5"/>
      <c r="B524" s="5" t="n">
        <v>20</v>
      </c>
      <c r="C524" s="5" t="n">
        <v>15</v>
      </c>
      <c r="D524" s="5" t="n">
        <v>48.6</v>
      </c>
      <c r="E524" s="5"/>
      <c r="F524" s="5"/>
    </row>
    <row r="525" customFormat="false" ht="12" hidden="false" customHeight="false" outlineLevel="0" collapsed="false">
      <c r="A525" s="5"/>
      <c r="B525" s="5" t="n">
        <v>20</v>
      </c>
      <c r="C525" s="5" t="n">
        <v>16</v>
      </c>
      <c r="D525" s="5" t="n">
        <v>58.2</v>
      </c>
      <c r="E525" s="5"/>
      <c r="F525" s="5"/>
    </row>
    <row r="526" customFormat="false" ht="12" hidden="false" customHeight="false" outlineLevel="0" collapsed="false">
      <c r="A526" s="5"/>
      <c r="B526" s="5" t="n">
        <v>20</v>
      </c>
      <c r="C526" s="5" t="n">
        <v>17</v>
      </c>
      <c r="D526" s="5" t="n">
        <v>35</v>
      </c>
      <c r="E526" s="5"/>
      <c r="F526" s="5"/>
    </row>
    <row r="527" customFormat="false" ht="12" hidden="false" customHeight="false" outlineLevel="0" collapsed="false">
      <c r="A527" s="5"/>
      <c r="B527" s="5" t="n">
        <v>20</v>
      </c>
      <c r="C527" s="5" t="n">
        <v>18</v>
      </c>
      <c r="D527" s="5" t="n">
        <v>59.3</v>
      </c>
      <c r="E527" s="5"/>
      <c r="F527" s="5"/>
    </row>
    <row r="528" customFormat="false" ht="12" hidden="false" customHeight="false" outlineLevel="0" collapsed="false">
      <c r="A528" s="5"/>
      <c r="B528" s="5" t="n">
        <v>20</v>
      </c>
      <c r="C528" s="5" t="n">
        <v>19</v>
      </c>
      <c r="D528" s="5" t="n">
        <v>62</v>
      </c>
      <c r="E528" s="5"/>
      <c r="F528" s="5"/>
    </row>
    <row r="529" customFormat="false" ht="12" hidden="false" customHeight="false" outlineLevel="0" collapsed="false">
      <c r="A529" s="5"/>
      <c r="B529" s="5" t="n">
        <v>20</v>
      </c>
      <c r="C529" s="5" t="n">
        <v>20</v>
      </c>
      <c r="D529" s="5" t="n">
        <v>40.1</v>
      </c>
      <c r="E529" s="5"/>
      <c r="F529" s="5"/>
    </row>
    <row r="530" customFormat="false" ht="12" hidden="false" customHeight="false" outlineLevel="0" collapsed="false">
      <c r="A530" s="5"/>
      <c r="B530" s="5" t="n">
        <v>21</v>
      </c>
      <c r="C530" s="5" t="n">
        <v>1</v>
      </c>
      <c r="D530" s="5" t="n">
        <v>100.2</v>
      </c>
      <c r="E530" s="5" t="n">
        <v>112</v>
      </c>
      <c r="F530" s="5" t="n">
        <v>11.8</v>
      </c>
      <c r="G530" s="9"/>
      <c r="H530" s="9" t="n">
        <f aca="false">AVERAGE(D530:D551)</f>
        <v>96.4727272727273</v>
      </c>
    </row>
    <row r="531" customFormat="false" ht="12" hidden="false" customHeight="false" outlineLevel="0" collapsed="false">
      <c r="A531" s="5"/>
      <c r="B531" s="5" t="n">
        <v>21</v>
      </c>
      <c r="C531" s="5" t="n">
        <v>2</v>
      </c>
      <c r="D531" s="5" t="n">
        <v>130.3</v>
      </c>
      <c r="E531" s="5" t="n">
        <v>144.7</v>
      </c>
      <c r="F531" s="5" t="n">
        <v>14.4</v>
      </c>
    </row>
    <row r="532" customFormat="false" ht="12" hidden="false" customHeight="false" outlineLevel="0" collapsed="false">
      <c r="A532" s="5"/>
      <c r="B532" s="5" t="n">
        <v>21</v>
      </c>
      <c r="C532" s="5" t="n">
        <v>3</v>
      </c>
      <c r="D532" s="5" t="n">
        <v>128.6</v>
      </c>
      <c r="E532" s="5" t="n">
        <v>143.8</v>
      </c>
      <c r="F532" s="5" t="n">
        <v>15.2</v>
      </c>
    </row>
    <row r="533" customFormat="false" ht="12" hidden="false" customHeight="false" outlineLevel="0" collapsed="false">
      <c r="A533" s="5"/>
      <c r="B533" s="5" t="n">
        <v>21</v>
      </c>
      <c r="C533" s="5" t="n">
        <v>4</v>
      </c>
      <c r="D533" s="5" t="n">
        <v>135.9</v>
      </c>
      <c r="E533" s="5" t="n">
        <v>149.7</v>
      </c>
      <c r="F533" s="5" t="n">
        <v>13.8</v>
      </c>
    </row>
    <row r="534" customFormat="false" ht="12" hidden="false" customHeight="false" outlineLevel="0" collapsed="false">
      <c r="A534" s="5"/>
      <c r="B534" s="5" t="n">
        <v>21</v>
      </c>
      <c r="C534" s="5" t="n">
        <v>5</v>
      </c>
      <c r="D534" s="5" t="n">
        <v>140.3</v>
      </c>
      <c r="E534" s="5" t="n">
        <v>156.5</v>
      </c>
      <c r="F534" s="5" t="n">
        <v>16.2</v>
      </c>
    </row>
    <row r="535" customFormat="false" ht="12" hidden="false" customHeight="false" outlineLevel="0" collapsed="false">
      <c r="A535" s="5"/>
      <c r="B535" s="5" t="n">
        <v>21</v>
      </c>
      <c r="C535" s="5" t="n">
        <v>6</v>
      </c>
      <c r="D535" s="5" t="n">
        <v>115.1</v>
      </c>
      <c r="E535" s="5" t="n">
        <v>127.8</v>
      </c>
      <c r="F535" s="5" t="n">
        <v>12.7</v>
      </c>
    </row>
    <row r="536" customFormat="false" ht="12" hidden="false" customHeight="false" outlineLevel="0" collapsed="false">
      <c r="A536" s="5"/>
      <c r="B536" s="5" t="n">
        <v>21</v>
      </c>
      <c r="C536" s="5" t="n">
        <v>7</v>
      </c>
      <c r="D536" s="5" t="n">
        <v>92.2</v>
      </c>
      <c r="E536" s="5" t="n">
        <v>103.7</v>
      </c>
      <c r="F536" s="5" t="n">
        <v>11.5</v>
      </c>
    </row>
    <row r="537" customFormat="false" ht="12" hidden="false" customHeight="false" outlineLevel="0" collapsed="false">
      <c r="A537" s="5"/>
      <c r="B537" s="5" t="n">
        <v>21</v>
      </c>
      <c r="C537" s="5" t="n">
        <v>8</v>
      </c>
      <c r="D537" s="5" t="n">
        <v>117.6</v>
      </c>
      <c r="E537" s="5" t="n">
        <v>132.4</v>
      </c>
      <c r="F537" s="5" t="n">
        <v>14.8</v>
      </c>
    </row>
    <row r="538" customFormat="false" ht="12" hidden="false" customHeight="false" outlineLevel="0" collapsed="false">
      <c r="A538" s="5"/>
      <c r="B538" s="5" t="n">
        <v>21</v>
      </c>
      <c r="C538" s="5" t="n">
        <v>9</v>
      </c>
      <c r="D538" s="5" t="n">
        <v>116.5</v>
      </c>
      <c r="E538" s="5" t="n">
        <v>129.9</v>
      </c>
      <c r="F538" s="5" t="n">
        <v>13.4</v>
      </c>
    </row>
    <row r="539" customFormat="false" ht="12" hidden="false" customHeight="false" outlineLevel="0" collapsed="false">
      <c r="A539" s="5"/>
      <c r="B539" s="5" t="n">
        <v>21</v>
      </c>
      <c r="C539" s="5" t="n">
        <v>10</v>
      </c>
      <c r="D539" s="5" t="n">
        <v>120.2</v>
      </c>
      <c r="E539" s="5" t="n">
        <v>136.2</v>
      </c>
      <c r="F539" s="5" t="n">
        <v>16</v>
      </c>
    </row>
    <row r="540" customFormat="false" ht="12" hidden="false" customHeight="false" outlineLevel="0" collapsed="false">
      <c r="A540" s="5"/>
      <c r="B540" s="5" t="n">
        <v>21</v>
      </c>
      <c r="C540" s="5" t="n">
        <v>11</v>
      </c>
      <c r="D540" s="5" t="n">
        <v>149.1</v>
      </c>
      <c r="E540" s="5" t="n">
        <v>166.1</v>
      </c>
      <c r="F540" s="5" t="n">
        <v>17</v>
      </c>
    </row>
    <row r="541" customFormat="false" ht="12" hidden="false" customHeight="false" outlineLevel="0" collapsed="false">
      <c r="A541" s="5"/>
      <c r="B541" s="5" t="n">
        <v>21</v>
      </c>
      <c r="C541" s="5" t="n">
        <v>12</v>
      </c>
      <c r="D541" s="5" t="n">
        <v>155.2</v>
      </c>
      <c r="E541" s="5" t="n">
        <v>170.4</v>
      </c>
      <c r="F541" s="5" t="n">
        <v>15.2</v>
      </c>
    </row>
    <row r="542" customFormat="false" ht="12" hidden="false" customHeight="false" outlineLevel="0" collapsed="false">
      <c r="A542" s="5"/>
      <c r="B542" s="5" t="n">
        <v>21</v>
      </c>
      <c r="C542" s="5" t="n">
        <v>13</v>
      </c>
      <c r="D542" s="5" t="n">
        <v>79.5</v>
      </c>
      <c r="E542" s="5" t="n">
        <v>101.9</v>
      </c>
      <c r="F542" s="5" t="n">
        <v>22.4</v>
      </c>
    </row>
    <row r="543" customFormat="false" ht="12" hidden="false" customHeight="false" outlineLevel="0" collapsed="false">
      <c r="A543" s="5"/>
      <c r="B543" s="5" t="n">
        <v>21</v>
      </c>
      <c r="C543" s="5" t="n">
        <v>14</v>
      </c>
      <c r="D543" s="5" t="n">
        <v>70.8</v>
      </c>
      <c r="E543" s="5"/>
      <c r="F543" s="5"/>
    </row>
    <row r="544" customFormat="false" ht="12" hidden="false" customHeight="false" outlineLevel="0" collapsed="false">
      <c r="A544" s="5"/>
      <c r="B544" s="5" t="n">
        <v>21</v>
      </c>
      <c r="C544" s="5" t="n">
        <v>15</v>
      </c>
      <c r="D544" s="5" t="n">
        <v>52.1</v>
      </c>
      <c r="E544" s="5"/>
      <c r="F544" s="5"/>
    </row>
    <row r="545" customFormat="false" ht="12" hidden="false" customHeight="false" outlineLevel="0" collapsed="false">
      <c r="A545" s="5"/>
      <c r="B545" s="5" t="n">
        <v>21</v>
      </c>
      <c r="C545" s="5" t="n">
        <v>16</v>
      </c>
      <c r="D545" s="5" t="n">
        <v>54.2</v>
      </c>
      <c r="E545" s="5"/>
      <c r="F545" s="5"/>
    </row>
    <row r="546" customFormat="false" ht="12" hidden="false" customHeight="false" outlineLevel="0" collapsed="false">
      <c r="A546" s="5"/>
      <c r="B546" s="5" t="n">
        <v>21</v>
      </c>
      <c r="C546" s="5" t="n">
        <v>17</v>
      </c>
      <c r="D546" s="5" t="n">
        <v>35.8</v>
      </c>
      <c r="E546" s="5"/>
      <c r="F546" s="5"/>
    </row>
    <row r="547" customFormat="false" ht="12" hidden="false" customHeight="false" outlineLevel="0" collapsed="false">
      <c r="A547" s="5"/>
      <c r="B547" s="5" t="n">
        <v>21</v>
      </c>
      <c r="C547" s="5" t="n">
        <v>18</v>
      </c>
      <c r="D547" s="5" t="n">
        <v>58</v>
      </c>
      <c r="E547" s="5"/>
      <c r="F547" s="5"/>
    </row>
    <row r="548" customFormat="false" ht="12" hidden="false" customHeight="false" outlineLevel="0" collapsed="false">
      <c r="A548" s="5"/>
      <c r="B548" s="5" t="n">
        <v>21</v>
      </c>
      <c r="C548" s="5" t="n">
        <v>19</v>
      </c>
      <c r="D548" s="5" t="n">
        <v>66</v>
      </c>
      <c r="E548" s="5"/>
      <c r="F548" s="5"/>
    </row>
    <row r="549" customFormat="false" ht="12" hidden="false" customHeight="false" outlineLevel="0" collapsed="false">
      <c r="A549" s="5"/>
      <c r="B549" s="5" t="n">
        <v>21</v>
      </c>
      <c r="C549" s="5" t="n">
        <v>20</v>
      </c>
      <c r="D549" s="5" t="n">
        <v>57.6</v>
      </c>
      <c r="E549" s="5"/>
      <c r="F549" s="5"/>
    </row>
    <row r="550" customFormat="false" ht="12" hidden="false" customHeight="false" outlineLevel="0" collapsed="false">
      <c r="A550" s="5"/>
      <c r="B550" s="5" t="n">
        <v>21</v>
      </c>
      <c r="C550" s="5" t="n">
        <v>21</v>
      </c>
      <c r="D550" s="5" t="n">
        <v>65</v>
      </c>
      <c r="E550" s="5"/>
      <c r="F550" s="5"/>
    </row>
    <row r="551" customFormat="false" ht="12" hidden="false" customHeight="false" outlineLevel="0" collapsed="false">
      <c r="A551" s="5"/>
      <c r="B551" s="5" t="n">
        <v>21</v>
      </c>
      <c r="C551" s="5" t="n">
        <v>22</v>
      </c>
      <c r="D551" s="5" t="n">
        <v>82.2</v>
      </c>
      <c r="E551" s="5"/>
      <c r="F551" s="5"/>
    </row>
    <row r="552" customFormat="false" ht="12" hidden="false" customHeight="false" outlineLevel="0" collapsed="false">
      <c r="A552" s="5"/>
      <c r="B552" s="5" t="n">
        <v>22</v>
      </c>
      <c r="C552" s="5" t="n">
        <v>1</v>
      </c>
      <c r="D552" s="5" t="n">
        <v>129.6</v>
      </c>
      <c r="E552" s="5" t="n">
        <v>145.4</v>
      </c>
      <c r="F552" s="5" t="n">
        <v>15.8</v>
      </c>
      <c r="G552" s="9"/>
      <c r="H552" s="9" t="n">
        <f aca="false">AVERAGE(D552:D575)</f>
        <v>103.404166666667</v>
      </c>
    </row>
    <row r="553" customFormat="false" ht="12" hidden="false" customHeight="false" outlineLevel="0" collapsed="false">
      <c r="A553" s="5"/>
      <c r="B553" s="5" t="n">
        <v>22</v>
      </c>
      <c r="C553" s="5" t="n">
        <v>2</v>
      </c>
      <c r="D553" s="5" t="n">
        <v>61.8</v>
      </c>
      <c r="E553" s="5" t="n">
        <v>70.8</v>
      </c>
      <c r="F553" s="5" t="n">
        <v>9</v>
      </c>
    </row>
    <row r="554" customFormat="false" ht="12" hidden="false" customHeight="false" outlineLevel="0" collapsed="false">
      <c r="A554" s="5"/>
      <c r="B554" s="5" t="n">
        <v>22</v>
      </c>
      <c r="C554" s="5" t="n">
        <v>3</v>
      </c>
      <c r="D554" s="5" t="n">
        <v>143.1</v>
      </c>
      <c r="E554" s="5" t="n">
        <v>158.7</v>
      </c>
      <c r="F554" s="5" t="n">
        <v>15.6</v>
      </c>
    </row>
    <row r="555" customFormat="false" ht="12" hidden="false" customHeight="false" outlineLevel="0" collapsed="false">
      <c r="A555" s="5"/>
      <c r="B555" s="5" t="n">
        <v>22</v>
      </c>
      <c r="C555" s="5" t="n">
        <v>4</v>
      </c>
      <c r="D555" s="5" t="n">
        <v>77.2</v>
      </c>
      <c r="E555" s="5" t="n">
        <v>90.8</v>
      </c>
      <c r="F555" s="5" t="n">
        <v>13.6</v>
      </c>
    </row>
    <row r="556" customFormat="false" ht="12" hidden="false" customHeight="false" outlineLevel="0" collapsed="false">
      <c r="A556" s="5"/>
      <c r="B556" s="5" t="n">
        <v>22</v>
      </c>
      <c r="C556" s="5" t="n">
        <v>5</v>
      </c>
      <c r="D556" s="5" t="n">
        <v>111.9</v>
      </c>
      <c r="E556" s="5" t="n">
        <v>124.6</v>
      </c>
      <c r="F556" s="5" t="n">
        <v>12.7</v>
      </c>
    </row>
    <row r="557" customFormat="false" ht="12" hidden="false" customHeight="false" outlineLevel="0" collapsed="false">
      <c r="A557" s="5"/>
      <c r="B557" s="5" t="n">
        <v>22</v>
      </c>
      <c r="C557" s="5" t="n">
        <v>6</v>
      </c>
      <c r="D557" s="5" t="n">
        <v>90.2</v>
      </c>
      <c r="E557" s="5" t="n">
        <v>112.2</v>
      </c>
      <c r="F557" s="5" t="n">
        <v>22</v>
      </c>
    </row>
    <row r="558" customFormat="false" ht="12" hidden="false" customHeight="false" outlineLevel="0" collapsed="false">
      <c r="A558" s="5"/>
      <c r="B558" s="5" t="n">
        <v>22</v>
      </c>
      <c r="C558" s="5" t="n">
        <v>7</v>
      </c>
      <c r="D558" s="5" t="n">
        <v>158.5</v>
      </c>
      <c r="E558" s="5" t="n">
        <v>174.2</v>
      </c>
      <c r="F558" s="5" t="n">
        <v>15.7</v>
      </c>
    </row>
    <row r="559" customFormat="false" ht="12" hidden="false" customHeight="false" outlineLevel="0" collapsed="false">
      <c r="A559" s="5"/>
      <c r="B559" s="5" t="n">
        <v>22</v>
      </c>
      <c r="C559" s="5" t="n">
        <v>8</v>
      </c>
      <c r="D559" s="5" t="n">
        <v>104.9</v>
      </c>
      <c r="E559" s="5" t="n">
        <v>118.8</v>
      </c>
      <c r="F559" s="5" t="n">
        <v>13.9</v>
      </c>
    </row>
    <row r="560" customFormat="false" ht="12" hidden="false" customHeight="false" outlineLevel="0" collapsed="false">
      <c r="A560" s="5"/>
      <c r="B560" s="5" t="n">
        <v>22</v>
      </c>
      <c r="C560" s="5" t="n">
        <v>9</v>
      </c>
      <c r="D560" s="5" t="n">
        <v>127.3</v>
      </c>
      <c r="E560" s="5" t="n">
        <v>143.4</v>
      </c>
      <c r="F560" s="5" t="n">
        <v>16.1</v>
      </c>
    </row>
    <row r="561" customFormat="false" ht="12" hidden="false" customHeight="false" outlineLevel="0" collapsed="false">
      <c r="A561" s="5"/>
      <c r="B561" s="5" t="n">
        <v>22</v>
      </c>
      <c r="C561" s="5" t="n">
        <v>10</v>
      </c>
      <c r="D561" s="5" t="n">
        <v>104.5</v>
      </c>
      <c r="E561" s="5" t="n">
        <v>117.3</v>
      </c>
      <c r="F561" s="5" t="n">
        <v>12.8</v>
      </c>
    </row>
    <row r="562" customFormat="false" ht="12" hidden="false" customHeight="false" outlineLevel="0" collapsed="false">
      <c r="A562" s="5"/>
      <c r="B562" s="5" t="n">
        <v>22</v>
      </c>
      <c r="C562" s="5" t="n">
        <v>11</v>
      </c>
      <c r="D562" s="5" t="n">
        <v>101.8</v>
      </c>
      <c r="E562" s="5" t="n">
        <v>118.3</v>
      </c>
      <c r="F562" s="5" t="n">
        <v>16.5</v>
      </c>
    </row>
    <row r="563" customFormat="false" ht="12" hidden="false" customHeight="false" outlineLevel="0" collapsed="false">
      <c r="A563" s="5"/>
      <c r="B563" s="5" t="n">
        <v>22</v>
      </c>
      <c r="C563" s="5" t="n">
        <v>12</v>
      </c>
      <c r="D563" s="5" t="n">
        <v>124.5</v>
      </c>
      <c r="E563" s="5" t="n">
        <v>139.4</v>
      </c>
      <c r="F563" s="5" t="n">
        <v>14.9</v>
      </c>
    </row>
    <row r="564" customFormat="false" ht="12" hidden="false" customHeight="false" outlineLevel="0" collapsed="false">
      <c r="A564" s="5"/>
      <c r="B564" s="5" t="n">
        <v>22</v>
      </c>
      <c r="C564" s="5" t="n">
        <v>13</v>
      </c>
      <c r="D564" s="5" t="n">
        <v>166.2</v>
      </c>
      <c r="E564" s="5" t="n">
        <v>184.6</v>
      </c>
      <c r="F564" s="5" t="n">
        <v>18.4</v>
      </c>
    </row>
    <row r="565" customFormat="false" ht="12" hidden="false" customHeight="false" outlineLevel="0" collapsed="false">
      <c r="A565" s="5"/>
      <c r="B565" s="5" t="n">
        <v>22</v>
      </c>
      <c r="C565" s="5" t="n">
        <v>14</v>
      </c>
      <c r="D565" s="5" t="n">
        <v>138.6</v>
      </c>
      <c r="E565" s="5" t="n">
        <v>157.8</v>
      </c>
      <c r="F565" s="5" t="n">
        <v>19.2</v>
      </c>
    </row>
    <row r="566" customFormat="false" ht="12" hidden="false" customHeight="false" outlineLevel="0" collapsed="false">
      <c r="A566" s="5"/>
      <c r="B566" s="5" t="n">
        <v>22</v>
      </c>
      <c r="C566" s="5" t="n">
        <v>15</v>
      </c>
      <c r="D566" s="5" t="n">
        <v>127.5</v>
      </c>
      <c r="E566" s="5" t="n">
        <v>138.9</v>
      </c>
      <c r="F566" s="5" t="n">
        <v>11.4</v>
      </c>
    </row>
    <row r="567" customFormat="false" ht="12" hidden="false" customHeight="false" outlineLevel="0" collapsed="false">
      <c r="A567" s="5"/>
      <c r="B567" s="5" t="n">
        <v>22</v>
      </c>
      <c r="C567" s="5" t="n">
        <v>16</v>
      </c>
      <c r="D567" s="5" t="n">
        <v>113.4</v>
      </c>
      <c r="E567" s="5" t="n">
        <v>125.7</v>
      </c>
      <c r="F567" s="5" t="n">
        <v>12.3</v>
      </c>
    </row>
    <row r="568" customFormat="false" ht="12" hidden="false" customHeight="false" outlineLevel="0" collapsed="false">
      <c r="A568" s="5"/>
      <c r="B568" s="5" t="n">
        <v>22</v>
      </c>
      <c r="C568" s="5" t="n">
        <v>17</v>
      </c>
      <c r="D568" s="5" t="n">
        <v>135.5</v>
      </c>
      <c r="E568" s="5" t="n">
        <v>148</v>
      </c>
      <c r="F568" s="5" t="n">
        <v>12.5</v>
      </c>
    </row>
    <row r="569" customFormat="false" ht="12" hidden="false" customHeight="false" outlineLevel="0" collapsed="false">
      <c r="A569" s="5"/>
      <c r="B569" s="5" t="n">
        <v>22</v>
      </c>
      <c r="C569" s="5" t="n">
        <v>18</v>
      </c>
      <c r="D569" s="5" t="n">
        <v>80.2</v>
      </c>
      <c r="E569" s="5"/>
      <c r="F569" s="5"/>
    </row>
    <row r="570" customFormat="false" ht="12" hidden="false" customHeight="false" outlineLevel="0" collapsed="false">
      <c r="A570" s="5"/>
      <c r="B570" s="5" t="n">
        <v>22</v>
      </c>
      <c r="C570" s="5" t="n">
        <v>19</v>
      </c>
      <c r="D570" s="5" t="n">
        <v>64.6</v>
      </c>
      <c r="E570" s="5"/>
      <c r="F570" s="5"/>
    </row>
    <row r="571" customFormat="false" ht="12" hidden="false" customHeight="false" outlineLevel="0" collapsed="false">
      <c r="A571" s="5"/>
      <c r="B571" s="5" t="n">
        <v>22</v>
      </c>
      <c r="C571" s="5" t="n">
        <v>20</v>
      </c>
      <c r="D571" s="5" t="n">
        <v>53</v>
      </c>
      <c r="E571" s="5"/>
      <c r="F571" s="5"/>
    </row>
    <row r="572" customFormat="false" ht="12" hidden="false" customHeight="false" outlineLevel="0" collapsed="false">
      <c r="A572" s="5"/>
      <c r="B572" s="5" t="n">
        <v>22</v>
      </c>
      <c r="C572" s="5" t="n">
        <v>21</v>
      </c>
      <c r="D572" s="5" t="n">
        <v>37</v>
      </c>
      <c r="E572" s="5"/>
      <c r="F572" s="5"/>
    </row>
    <row r="573" customFormat="false" ht="12" hidden="false" customHeight="false" outlineLevel="0" collapsed="false">
      <c r="A573" s="5"/>
      <c r="B573" s="5" t="n">
        <v>22</v>
      </c>
      <c r="C573" s="5" t="n">
        <v>22</v>
      </c>
      <c r="D573" s="5" t="n">
        <v>57.4</v>
      </c>
      <c r="E573" s="5"/>
      <c r="F573" s="5"/>
    </row>
    <row r="574" customFormat="false" ht="12" hidden="false" customHeight="false" outlineLevel="0" collapsed="false">
      <c r="A574" s="5"/>
      <c r="B574" s="5" t="n">
        <v>22</v>
      </c>
      <c r="C574" s="5" t="n">
        <v>23</v>
      </c>
      <c r="D574" s="5" t="n">
        <v>114.1</v>
      </c>
      <c r="E574" s="5"/>
      <c r="F574" s="5"/>
    </row>
    <row r="575" customFormat="false" ht="12" hidden="false" customHeight="false" outlineLevel="0" collapsed="false">
      <c r="A575" s="5"/>
      <c r="B575" s="5" t="n">
        <v>22</v>
      </c>
      <c r="C575" s="5" t="n">
        <v>24</v>
      </c>
      <c r="D575" s="5" t="n">
        <v>58.9</v>
      </c>
      <c r="E575" s="5"/>
      <c r="F575" s="5"/>
    </row>
    <row r="576" customFormat="false" ht="12" hidden="false" customHeight="false" outlineLevel="0" collapsed="false">
      <c r="A576" s="5"/>
      <c r="B576" s="5" t="n">
        <v>23</v>
      </c>
      <c r="C576" s="5" t="n">
        <v>1</v>
      </c>
      <c r="D576" s="5" t="n">
        <v>114.6</v>
      </c>
      <c r="E576" s="5" t="n">
        <v>134.4</v>
      </c>
      <c r="F576" s="5" t="n">
        <v>19.8</v>
      </c>
      <c r="G576" s="9"/>
      <c r="H576" s="9" t="n">
        <f aca="false">AVERAGE(D576:D593)</f>
        <v>85.7944444444444</v>
      </c>
    </row>
    <row r="577" customFormat="false" ht="12" hidden="false" customHeight="false" outlineLevel="0" collapsed="false">
      <c r="A577" s="5"/>
      <c r="B577" s="5" t="n">
        <v>23</v>
      </c>
      <c r="C577" s="5" t="n">
        <v>2</v>
      </c>
      <c r="D577" s="5" t="n">
        <v>143.3</v>
      </c>
      <c r="E577" s="5" t="n">
        <v>160.9</v>
      </c>
      <c r="F577" s="5" t="n">
        <v>17.6</v>
      </c>
    </row>
    <row r="578" customFormat="false" ht="12" hidden="false" customHeight="false" outlineLevel="0" collapsed="false">
      <c r="A578" s="5"/>
      <c r="B578" s="5" t="n">
        <v>23</v>
      </c>
      <c r="C578" s="5" t="n">
        <v>3</v>
      </c>
      <c r="D578" s="5" t="n">
        <v>85.5</v>
      </c>
      <c r="E578" s="5" t="n">
        <v>104.7</v>
      </c>
      <c r="F578" s="5" t="n">
        <v>19.2</v>
      </c>
    </row>
    <row r="579" customFormat="false" ht="12" hidden="false" customHeight="false" outlineLevel="0" collapsed="false">
      <c r="A579" s="5"/>
      <c r="B579" s="5" t="n">
        <v>23</v>
      </c>
      <c r="C579" s="5" t="n">
        <v>4</v>
      </c>
      <c r="D579" s="5" t="n">
        <v>143.3</v>
      </c>
      <c r="E579" s="5" t="n">
        <v>161.6</v>
      </c>
      <c r="F579" s="5" t="n">
        <v>18.3</v>
      </c>
    </row>
    <row r="580" customFormat="false" ht="12" hidden="false" customHeight="false" outlineLevel="0" collapsed="false">
      <c r="A580" s="5"/>
      <c r="B580" s="5" t="n">
        <v>23</v>
      </c>
      <c r="C580" s="5" t="n">
        <v>5</v>
      </c>
      <c r="D580" s="5" t="n">
        <v>80.5</v>
      </c>
      <c r="E580" s="5" t="n">
        <v>94.2</v>
      </c>
      <c r="F580" s="5" t="n">
        <v>13.7</v>
      </c>
    </row>
    <row r="581" customFormat="false" ht="12" hidden="false" customHeight="false" outlineLevel="0" collapsed="false">
      <c r="A581" s="5"/>
      <c r="B581" s="5" t="n">
        <v>23</v>
      </c>
      <c r="C581" s="5" t="n">
        <v>6</v>
      </c>
      <c r="D581" s="5" t="n">
        <v>131.1</v>
      </c>
      <c r="E581" s="5" t="n">
        <v>146.6</v>
      </c>
      <c r="F581" s="5" t="n">
        <v>15.5</v>
      </c>
    </row>
    <row r="582" customFormat="false" ht="12" hidden="false" customHeight="false" outlineLevel="0" collapsed="false">
      <c r="A582" s="5"/>
      <c r="B582" s="5" t="n">
        <v>23</v>
      </c>
      <c r="C582" s="5" t="n">
        <v>7</v>
      </c>
      <c r="D582" s="5" t="n">
        <v>157.8</v>
      </c>
      <c r="E582" s="5" t="n">
        <v>175.6</v>
      </c>
      <c r="F582" s="5" t="n">
        <v>17.8</v>
      </c>
    </row>
    <row r="583" customFormat="false" ht="12" hidden="false" customHeight="false" outlineLevel="0" collapsed="false">
      <c r="A583" s="5"/>
      <c r="B583" s="5" t="n">
        <v>23</v>
      </c>
      <c r="C583" s="5" t="n">
        <v>8</v>
      </c>
      <c r="D583" s="5" t="n">
        <v>80.5</v>
      </c>
      <c r="E583" s="5" t="n">
        <v>97.1</v>
      </c>
      <c r="F583" s="5" t="n">
        <v>16.6</v>
      </c>
    </row>
    <row r="584" customFormat="false" ht="12" hidden="false" customHeight="false" outlineLevel="0" collapsed="false">
      <c r="A584" s="5"/>
      <c r="B584" s="5" t="n">
        <v>23</v>
      </c>
      <c r="C584" s="5" t="n">
        <v>9</v>
      </c>
      <c r="D584" s="5" t="n">
        <v>112.2</v>
      </c>
      <c r="E584" s="5" t="n">
        <v>131.4</v>
      </c>
      <c r="F584" s="5" t="n">
        <v>19.2</v>
      </c>
    </row>
    <row r="585" customFormat="false" ht="12" hidden="false" customHeight="false" outlineLevel="0" collapsed="false">
      <c r="A585" s="5"/>
      <c r="B585" s="5" t="n">
        <v>23</v>
      </c>
      <c r="C585" s="5" t="n">
        <v>10</v>
      </c>
      <c r="D585" s="5" t="n">
        <v>41.3</v>
      </c>
      <c r="E585" s="5"/>
      <c r="F585" s="5"/>
    </row>
    <row r="586" customFormat="false" ht="12" hidden="false" customHeight="false" outlineLevel="0" collapsed="false">
      <c r="A586" s="5"/>
      <c r="B586" s="5" t="n">
        <v>23</v>
      </c>
      <c r="C586" s="5" t="n">
        <v>11</v>
      </c>
      <c r="D586" s="5" t="n">
        <v>40.1</v>
      </c>
      <c r="E586" s="5"/>
      <c r="F586" s="5"/>
    </row>
    <row r="587" customFormat="false" ht="12" hidden="false" customHeight="false" outlineLevel="0" collapsed="false">
      <c r="A587" s="5"/>
      <c r="B587" s="5" t="n">
        <v>23</v>
      </c>
      <c r="C587" s="5" t="n">
        <v>12</v>
      </c>
      <c r="D587" s="5" t="n">
        <v>47.4</v>
      </c>
      <c r="E587" s="5"/>
      <c r="F587" s="5"/>
    </row>
    <row r="588" customFormat="false" ht="12" hidden="false" customHeight="false" outlineLevel="0" collapsed="false">
      <c r="A588" s="5"/>
      <c r="B588" s="5" t="n">
        <v>23</v>
      </c>
      <c r="C588" s="5" t="n">
        <v>13</v>
      </c>
      <c r="D588" s="5" t="n">
        <v>64</v>
      </c>
      <c r="E588" s="5"/>
      <c r="F588" s="5"/>
    </row>
    <row r="589" customFormat="false" ht="12" hidden="false" customHeight="false" outlineLevel="0" collapsed="false">
      <c r="A589" s="5"/>
      <c r="B589" s="5" t="n">
        <v>23</v>
      </c>
      <c r="C589" s="5" t="n">
        <v>14</v>
      </c>
      <c r="D589" s="5" t="n">
        <v>75.2</v>
      </c>
      <c r="E589" s="5"/>
      <c r="F589" s="5"/>
    </row>
    <row r="590" customFormat="false" ht="12" hidden="false" customHeight="false" outlineLevel="0" collapsed="false">
      <c r="A590" s="5"/>
      <c r="B590" s="5" t="n">
        <v>23</v>
      </c>
      <c r="C590" s="5" t="n">
        <v>15</v>
      </c>
      <c r="D590" s="5" t="n">
        <v>41.9</v>
      </c>
      <c r="E590" s="5"/>
      <c r="F590" s="5"/>
    </row>
    <row r="591" customFormat="false" ht="12" hidden="false" customHeight="false" outlineLevel="0" collapsed="false">
      <c r="A591" s="5"/>
      <c r="B591" s="5" t="n">
        <v>23</v>
      </c>
      <c r="C591" s="5" t="n">
        <v>16</v>
      </c>
      <c r="D591" s="5" t="n">
        <v>60.6</v>
      </c>
      <c r="E591" s="5"/>
      <c r="F591" s="5"/>
    </row>
    <row r="592" customFormat="false" ht="12" hidden="false" customHeight="false" outlineLevel="0" collapsed="false">
      <c r="A592" s="5"/>
      <c r="B592" s="5" t="n">
        <v>23</v>
      </c>
      <c r="C592" s="5" t="n">
        <v>17</v>
      </c>
      <c r="D592" s="5" t="n">
        <v>60.1</v>
      </c>
      <c r="E592" s="5"/>
      <c r="F592" s="5"/>
    </row>
    <row r="593" customFormat="false" ht="12" hidden="false" customHeight="false" outlineLevel="0" collapsed="false">
      <c r="A593" s="5"/>
      <c r="B593" s="5" t="n">
        <v>23</v>
      </c>
      <c r="C593" s="5" t="n">
        <v>18</v>
      </c>
      <c r="D593" s="5" t="n">
        <v>64.9</v>
      </c>
      <c r="E593" s="5"/>
      <c r="F593" s="5"/>
    </row>
    <row r="594" customFormat="false" ht="12" hidden="false" customHeight="false" outlineLevel="0" collapsed="false">
      <c r="A594" s="5"/>
      <c r="B594" s="5" t="n">
        <v>24</v>
      </c>
      <c r="C594" s="5" t="n">
        <v>1</v>
      </c>
      <c r="D594" s="5" t="n">
        <v>128.1</v>
      </c>
      <c r="E594" s="5" t="n">
        <v>145.7</v>
      </c>
      <c r="F594" s="5" t="n">
        <v>17.6</v>
      </c>
      <c r="G594" s="9"/>
      <c r="H594" s="9" t="n">
        <f aca="false">AVERAGE(D594:D611)</f>
        <v>86.4333333333333</v>
      </c>
    </row>
    <row r="595" customFormat="false" ht="12" hidden="false" customHeight="false" outlineLevel="0" collapsed="false">
      <c r="A595" s="5"/>
      <c r="B595" s="5" t="n">
        <v>24</v>
      </c>
      <c r="C595" s="5" t="n">
        <v>2</v>
      </c>
      <c r="D595" s="5" t="n">
        <v>123.9</v>
      </c>
      <c r="E595" s="5" t="n">
        <v>137.9</v>
      </c>
      <c r="F595" s="5" t="n">
        <v>14</v>
      </c>
    </row>
    <row r="596" customFormat="false" ht="12" hidden="false" customHeight="false" outlineLevel="0" collapsed="false">
      <c r="A596" s="5"/>
      <c r="B596" s="5" t="n">
        <v>24</v>
      </c>
      <c r="C596" s="5" t="n">
        <v>3</v>
      </c>
      <c r="D596" s="5" t="n">
        <v>115.2</v>
      </c>
      <c r="E596" s="5" t="n">
        <v>131</v>
      </c>
      <c r="F596" s="5" t="n">
        <v>15.8</v>
      </c>
    </row>
    <row r="597" customFormat="false" ht="12" hidden="false" customHeight="false" outlineLevel="0" collapsed="false">
      <c r="A597" s="5"/>
      <c r="B597" s="5" t="n">
        <v>24</v>
      </c>
      <c r="C597" s="5" t="n">
        <v>4</v>
      </c>
      <c r="D597" s="5" t="n">
        <v>136.9</v>
      </c>
      <c r="E597" s="5" t="n">
        <v>151.3</v>
      </c>
      <c r="F597" s="5" t="n">
        <v>14.4</v>
      </c>
    </row>
    <row r="598" customFormat="false" ht="12" hidden="false" customHeight="false" outlineLevel="0" collapsed="false">
      <c r="A598" s="5"/>
      <c r="B598" s="5" t="n">
        <v>24</v>
      </c>
      <c r="C598" s="5" t="n">
        <v>5</v>
      </c>
      <c r="D598" s="5" t="n">
        <v>83.8</v>
      </c>
      <c r="E598" s="5" t="n">
        <v>100</v>
      </c>
      <c r="F598" s="5" t="n">
        <v>16.2</v>
      </c>
    </row>
    <row r="599" customFormat="false" ht="12" hidden="false" customHeight="false" outlineLevel="0" collapsed="false">
      <c r="A599" s="5"/>
      <c r="B599" s="5" t="n">
        <v>24</v>
      </c>
      <c r="C599" s="5" t="n">
        <v>6</v>
      </c>
      <c r="D599" s="5" t="n">
        <v>129.5</v>
      </c>
      <c r="E599" s="5" t="n">
        <v>143.7</v>
      </c>
      <c r="F599" s="5" t="n">
        <v>14.2</v>
      </c>
    </row>
    <row r="600" customFormat="false" ht="12" hidden="false" customHeight="false" outlineLevel="0" collapsed="false">
      <c r="A600" s="5"/>
      <c r="B600" s="5" t="n">
        <v>24</v>
      </c>
      <c r="C600" s="5" t="n">
        <v>7</v>
      </c>
      <c r="D600" s="5" t="n">
        <v>148.3</v>
      </c>
      <c r="E600" s="5" t="n">
        <v>161.4</v>
      </c>
      <c r="F600" s="5" t="n">
        <v>13.1</v>
      </c>
    </row>
    <row r="601" customFormat="false" ht="12" hidden="false" customHeight="false" outlineLevel="0" collapsed="false">
      <c r="A601" s="5"/>
      <c r="B601" s="5" t="n">
        <v>24</v>
      </c>
      <c r="C601" s="5" t="n">
        <v>8</v>
      </c>
      <c r="D601" s="5" t="n">
        <v>99.4</v>
      </c>
      <c r="E601" s="5" t="n">
        <v>110.5</v>
      </c>
      <c r="F601" s="5" t="n">
        <v>11.1</v>
      </c>
    </row>
    <row r="602" customFormat="false" ht="12" hidden="false" customHeight="false" outlineLevel="0" collapsed="false">
      <c r="A602" s="5"/>
      <c r="B602" s="5" t="n">
        <v>24</v>
      </c>
      <c r="C602" s="5" t="n">
        <v>9</v>
      </c>
      <c r="D602" s="5" t="n">
        <v>119.1</v>
      </c>
      <c r="E602" s="5" t="n">
        <v>133.6</v>
      </c>
      <c r="F602" s="5" t="n">
        <v>14.5</v>
      </c>
    </row>
    <row r="603" customFormat="false" ht="12" hidden="false" customHeight="false" outlineLevel="0" collapsed="false">
      <c r="A603" s="5"/>
      <c r="B603" s="5" t="n">
        <v>24</v>
      </c>
      <c r="C603" s="5" t="n">
        <v>10</v>
      </c>
      <c r="D603" s="5" t="n">
        <v>47.1</v>
      </c>
      <c r="E603" s="5"/>
      <c r="F603" s="5"/>
    </row>
    <row r="604" customFormat="false" ht="12" hidden="false" customHeight="false" outlineLevel="0" collapsed="false">
      <c r="A604" s="5"/>
      <c r="B604" s="5" t="n">
        <v>24</v>
      </c>
      <c r="C604" s="5" t="n">
        <v>11</v>
      </c>
      <c r="D604" s="5" t="n">
        <v>47.6</v>
      </c>
      <c r="E604" s="5"/>
      <c r="F604" s="5"/>
    </row>
    <row r="605" customFormat="false" ht="12" hidden="false" customHeight="false" outlineLevel="0" collapsed="false">
      <c r="A605" s="5"/>
      <c r="B605" s="5" t="n">
        <v>24</v>
      </c>
      <c r="C605" s="5" t="n">
        <v>12</v>
      </c>
      <c r="D605" s="5" t="n">
        <v>66.3</v>
      </c>
      <c r="E605" s="5"/>
      <c r="F605" s="5"/>
    </row>
    <row r="606" customFormat="false" ht="12" hidden="false" customHeight="false" outlineLevel="0" collapsed="false">
      <c r="A606" s="5"/>
      <c r="B606" s="5" t="n">
        <v>24</v>
      </c>
      <c r="C606" s="5" t="n">
        <v>13</v>
      </c>
      <c r="D606" s="5" t="n">
        <v>45.2</v>
      </c>
      <c r="E606" s="5"/>
      <c r="F606" s="5"/>
    </row>
    <row r="607" customFormat="false" ht="12" hidden="false" customHeight="false" outlineLevel="0" collapsed="false">
      <c r="A607" s="5"/>
      <c r="B607" s="5" t="n">
        <v>24</v>
      </c>
      <c r="C607" s="5" t="n">
        <v>14</v>
      </c>
      <c r="D607" s="5" t="n">
        <v>58.7</v>
      </c>
      <c r="E607" s="5"/>
      <c r="F607" s="5"/>
    </row>
    <row r="608" customFormat="false" ht="12" hidden="false" customHeight="false" outlineLevel="0" collapsed="false">
      <c r="A608" s="5"/>
      <c r="B608" s="5" t="n">
        <v>24</v>
      </c>
      <c r="C608" s="5" t="n">
        <v>15</v>
      </c>
      <c r="D608" s="5" t="n">
        <v>44.8</v>
      </c>
      <c r="E608" s="5"/>
      <c r="F608" s="5"/>
    </row>
    <row r="609" customFormat="false" ht="12" hidden="false" customHeight="false" outlineLevel="0" collapsed="false">
      <c r="A609" s="5"/>
      <c r="B609" s="5" t="n">
        <v>24</v>
      </c>
      <c r="C609" s="5" t="n">
        <v>16</v>
      </c>
      <c r="D609" s="5" t="n">
        <v>44.4</v>
      </c>
      <c r="E609" s="5"/>
      <c r="F609" s="5"/>
    </row>
    <row r="610" customFormat="false" ht="12" hidden="false" customHeight="false" outlineLevel="0" collapsed="false">
      <c r="A610" s="5"/>
      <c r="B610" s="5" t="n">
        <v>24</v>
      </c>
      <c r="C610" s="5" t="n">
        <v>17</v>
      </c>
      <c r="D610" s="5" t="n">
        <v>67.3</v>
      </c>
      <c r="E610" s="5"/>
      <c r="F610" s="5"/>
    </row>
    <row r="611" customFormat="false" ht="12" hidden="false" customHeight="false" outlineLevel="0" collapsed="false">
      <c r="A611" s="5"/>
      <c r="B611" s="5" t="n">
        <v>24</v>
      </c>
      <c r="C611" s="5" t="n">
        <v>18</v>
      </c>
      <c r="D611" s="5" t="n">
        <v>50.2</v>
      </c>
      <c r="E611" s="5"/>
      <c r="F611" s="5"/>
    </row>
    <row r="612" customFormat="false" ht="12" hidden="false" customHeight="false" outlineLevel="0" collapsed="false">
      <c r="A612" s="5"/>
      <c r="B612" s="5" t="n">
        <v>25</v>
      </c>
      <c r="C612" s="5" t="n">
        <v>1</v>
      </c>
      <c r="D612" s="5" t="n">
        <v>109.3</v>
      </c>
      <c r="E612" s="5" t="n">
        <v>120</v>
      </c>
      <c r="F612" s="5" t="n">
        <v>10.7</v>
      </c>
      <c r="G612" s="9"/>
      <c r="H612" s="9" t="n">
        <f aca="false">AVERAGE(D612:D645)</f>
        <v>92.6470588235294</v>
      </c>
    </row>
    <row r="613" customFormat="false" ht="12" hidden="false" customHeight="false" outlineLevel="0" collapsed="false">
      <c r="A613" s="5"/>
      <c r="B613" s="5" t="n">
        <v>25</v>
      </c>
      <c r="C613" s="5" t="n">
        <v>2</v>
      </c>
      <c r="D613" s="5" t="n">
        <v>106.5</v>
      </c>
      <c r="E613" s="5" t="n">
        <v>118.9</v>
      </c>
      <c r="F613" s="5" t="n">
        <v>12.4</v>
      </c>
    </row>
    <row r="614" customFormat="false" ht="12" hidden="false" customHeight="false" outlineLevel="0" collapsed="false">
      <c r="A614" s="5"/>
      <c r="B614" s="5" t="n">
        <v>25</v>
      </c>
      <c r="C614" s="5" t="n">
        <v>3</v>
      </c>
      <c r="D614" s="5" t="n">
        <v>93.9</v>
      </c>
      <c r="E614" s="5" t="n">
        <v>107.2</v>
      </c>
      <c r="F614" s="5" t="n">
        <v>13.3</v>
      </c>
    </row>
    <row r="615" customFormat="false" ht="12" hidden="false" customHeight="false" outlineLevel="0" collapsed="false">
      <c r="A615" s="5"/>
      <c r="B615" s="5" t="n">
        <v>25</v>
      </c>
      <c r="C615" s="5" t="n">
        <v>4</v>
      </c>
      <c r="D615" s="5" t="n">
        <v>122.7</v>
      </c>
      <c r="E615" s="5" t="n">
        <v>136.4</v>
      </c>
      <c r="F615" s="5" t="n">
        <v>13.7</v>
      </c>
    </row>
    <row r="616" customFormat="false" ht="12" hidden="false" customHeight="false" outlineLevel="0" collapsed="false">
      <c r="A616" s="5"/>
      <c r="B616" s="5" t="n">
        <v>25</v>
      </c>
      <c r="C616" s="5" t="n">
        <v>5</v>
      </c>
      <c r="D616" s="5" t="n">
        <v>114.2</v>
      </c>
      <c r="E616" s="5" t="n">
        <v>126.6</v>
      </c>
      <c r="F616" s="5" t="n">
        <v>12.4</v>
      </c>
    </row>
    <row r="617" customFormat="false" ht="12" hidden="false" customHeight="false" outlineLevel="0" collapsed="false">
      <c r="A617" s="5"/>
      <c r="B617" s="5" t="n">
        <v>25</v>
      </c>
      <c r="C617" s="5" t="n">
        <v>6</v>
      </c>
      <c r="D617" s="5" t="n">
        <v>65.6</v>
      </c>
      <c r="E617" s="5" t="n">
        <v>77.5</v>
      </c>
      <c r="F617" s="5" t="n">
        <v>11.9</v>
      </c>
    </row>
    <row r="618" customFormat="false" ht="12" hidden="false" customHeight="false" outlineLevel="0" collapsed="false">
      <c r="A618" s="5"/>
      <c r="B618" s="5" t="n">
        <v>25</v>
      </c>
      <c r="C618" s="5" t="n">
        <v>7</v>
      </c>
      <c r="D618" s="5" t="n">
        <v>101.3</v>
      </c>
      <c r="E618" s="5" t="n">
        <v>112.9</v>
      </c>
      <c r="F618" s="5" t="n">
        <v>11.6</v>
      </c>
    </row>
    <row r="619" customFormat="false" ht="12" hidden="false" customHeight="false" outlineLevel="0" collapsed="false">
      <c r="A619" s="5"/>
      <c r="B619" s="5" t="n">
        <v>25</v>
      </c>
      <c r="C619" s="5" t="n">
        <v>8</v>
      </c>
      <c r="D619" s="5" t="n">
        <v>111.1</v>
      </c>
      <c r="E619" s="5" t="n">
        <v>126</v>
      </c>
      <c r="F619" s="5" t="n">
        <v>14.9</v>
      </c>
    </row>
    <row r="620" customFormat="false" ht="12" hidden="false" customHeight="false" outlineLevel="0" collapsed="false">
      <c r="A620" s="5"/>
      <c r="B620" s="5" t="n">
        <v>25</v>
      </c>
      <c r="C620" s="5" t="n">
        <v>9</v>
      </c>
      <c r="D620" s="5" t="n">
        <v>101.8</v>
      </c>
      <c r="E620" s="5" t="n">
        <v>113.3</v>
      </c>
      <c r="F620" s="5" t="n">
        <v>11.5</v>
      </c>
    </row>
    <row r="621" customFormat="false" ht="12" hidden="false" customHeight="false" outlineLevel="0" collapsed="false">
      <c r="A621" s="5"/>
      <c r="B621" s="5" t="n">
        <v>25</v>
      </c>
      <c r="C621" s="5" t="n">
        <v>10</v>
      </c>
      <c r="D621" s="5" t="n">
        <v>53.6</v>
      </c>
      <c r="E621" s="5" t="n">
        <v>64.5</v>
      </c>
      <c r="F621" s="5" t="n">
        <v>10.9</v>
      </c>
    </row>
    <row r="622" customFormat="false" ht="12" hidden="false" customHeight="false" outlineLevel="0" collapsed="false">
      <c r="A622" s="5"/>
      <c r="B622" s="5" t="n">
        <v>25</v>
      </c>
      <c r="C622" s="5" t="n">
        <v>11</v>
      </c>
      <c r="D622" s="5" t="n">
        <v>105.8</v>
      </c>
      <c r="E622" s="5" t="n">
        <v>117.9</v>
      </c>
      <c r="F622" s="5" t="n">
        <v>12.1</v>
      </c>
    </row>
    <row r="623" customFormat="false" ht="12" hidden="false" customHeight="false" outlineLevel="0" collapsed="false">
      <c r="A623" s="5"/>
      <c r="B623" s="5" t="n">
        <v>25</v>
      </c>
      <c r="C623" s="5" t="n">
        <v>12</v>
      </c>
      <c r="D623" s="5" t="n">
        <v>103.7</v>
      </c>
      <c r="E623" s="5" t="n">
        <v>115</v>
      </c>
      <c r="F623" s="5" t="n">
        <v>11.3</v>
      </c>
    </row>
    <row r="624" customFormat="false" ht="12" hidden="false" customHeight="false" outlineLevel="0" collapsed="false">
      <c r="A624" s="5"/>
      <c r="B624" s="5" t="n">
        <v>25</v>
      </c>
      <c r="C624" s="5" t="n">
        <v>13</v>
      </c>
      <c r="D624" s="5" t="n">
        <v>102.1</v>
      </c>
      <c r="E624" s="5" t="n">
        <v>112.5</v>
      </c>
      <c r="F624" s="5" t="n">
        <v>10.4</v>
      </c>
    </row>
    <row r="625" customFormat="false" ht="12" hidden="false" customHeight="false" outlineLevel="0" collapsed="false">
      <c r="A625" s="5"/>
      <c r="B625" s="5" t="n">
        <v>25</v>
      </c>
      <c r="C625" s="5" t="n">
        <v>14</v>
      </c>
      <c r="D625" s="5" t="n">
        <v>127</v>
      </c>
      <c r="E625" s="5" t="n">
        <v>141</v>
      </c>
      <c r="F625" s="5" t="n">
        <v>14</v>
      </c>
    </row>
    <row r="626" customFormat="false" ht="12" hidden="false" customHeight="false" outlineLevel="0" collapsed="false">
      <c r="A626" s="5"/>
      <c r="B626" s="5" t="n">
        <v>25</v>
      </c>
      <c r="C626" s="5" t="n">
        <v>15</v>
      </c>
      <c r="D626" s="5" t="n">
        <v>97.4</v>
      </c>
      <c r="E626" s="5" t="n">
        <v>109.9</v>
      </c>
      <c r="F626" s="5" t="n">
        <v>12.5</v>
      </c>
    </row>
    <row r="627" customFormat="false" ht="12" hidden="false" customHeight="false" outlineLevel="0" collapsed="false">
      <c r="A627" s="5"/>
      <c r="B627" s="5" t="n">
        <v>25</v>
      </c>
      <c r="C627" s="5" t="n">
        <v>16</v>
      </c>
      <c r="D627" s="5" t="n">
        <v>110.6</v>
      </c>
      <c r="E627" s="5" t="n">
        <v>129.4</v>
      </c>
      <c r="F627" s="5" t="n">
        <v>18.8</v>
      </c>
    </row>
    <row r="628" customFormat="false" ht="12" hidden="false" customHeight="false" outlineLevel="0" collapsed="false">
      <c r="A628" s="5"/>
      <c r="B628" s="5" t="n">
        <v>25</v>
      </c>
      <c r="C628" s="5" t="n">
        <v>17</v>
      </c>
      <c r="D628" s="5" t="n">
        <v>104</v>
      </c>
      <c r="E628" s="5" t="n">
        <v>116.8</v>
      </c>
      <c r="F628" s="5" t="n">
        <v>12.8</v>
      </c>
    </row>
    <row r="629" customFormat="false" ht="12" hidden="false" customHeight="false" outlineLevel="0" collapsed="false">
      <c r="A629" s="5"/>
      <c r="B629" s="5" t="n">
        <v>25</v>
      </c>
      <c r="C629" s="5" t="n">
        <v>18</v>
      </c>
      <c r="D629" s="5" t="n">
        <v>134</v>
      </c>
      <c r="E629" s="5" t="n">
        <v>146.5</v>
      </c>
      <c r="F629" s="5" t="n">
        <v>12.5</v>
      </c>
    </row>
    <row r="630" customFormat="false" ht="12" hidden="false" customHeight="false" outlineLevel="0" collapsed="false">
      <c r="A630" s="5"/>
      <c r="B630" s="5" t="n">
        <v>25</v>
      </c>
      <c r="C630" s="5" t="n">
        <v>19</v>
      </c>
      <c r="D630" s="5" t="n">
        <v>90.5</v>
      </c>
      <c r="E630" s="5" t="n">
        <v>104.4</v>
      </c>
      <c r="F630" s="5" t="n">
        <v>13.9</v>
      </c>
    </row>
    <row r="631" customFormat="false" ht="12" hidden="false" customHeight="false" outlineLevel="0" collapsed="false">
      <c r="A631" s="5"/>
      <c r="B631" s="5" t="n">
        <v>25</v>
      </c>
      <c r="C631" s="5" t="n">
        <v>20</v>
      </c>
      <c r="D631" s="5" t="n">
        <v>108</v>
      </c>
      <c r="E631" s="5" t="n">
        <v>119.4</v>
      </c>
      <c r="F631" s="5" t="n">
        <v>11.4</v>
      </c>
    </row>
    <row r="632" customFormat="false" ht="12" hidden="false" customHeight="false" outlineLevel="0" collapsed="false">
      <c r="A632" s="5"/>
      <c r="B632" s="5" t="n">
        <v>25</v>
      </c>
      <c r="C632" s="5" t="n">
        <v>21</v>
      </c>
      <c r="D632" s="5" t="n">
        <v>102</v>
      </c>
      <c r="E632" s="5" t="n">
        <v>115.2</v>
      </c>
      <c r="F632" s="5" t="n">
        <v>13.2</v>
      </c>
    </row>
    <row r="633" customFormat="false" ht="12" hidden="false" customHeight="false" outlineLevel="0" collapsed="false">
      <c r="A633" s="5"/>
      <c r="B633" s="5" t="n">
        <v>25</v>
      </c>
      <c r="C633" s="5" t="n">
        <v>22</v>
      </c>
      <c r="D633" s="5" t="n">
        <v>88.3</v>
      </c>
      <c r="E633" s="5" t="n">
        <v>104</v>
      </c>
      <c r="F633" s="5" t="n">
        <v>15.7</v>
      </c>
    </row>
    <row r="634" customFormat="false" ht="12" hidden="false" customHeight="false" outlineLevel="0" collapsed="false">
      <c r="A634" s="5"/>
      <c r="B634" s="5" t="n">
        <v>25</v>
      </c>
      <c r="C634" s="5" t="n">
        <v>23</v>
      </c>
      <c r="D634" s="5" t="n">
        <v>128.1</v>
      </c>
      <c r="E634" s="5" t="n">
        <v>142.4</v>
      </c>
      <c r="F634" s="5" t="n">
        <v>14.3</v>
      </c>
    </row>
    <row r="635" customFormat="false" ht="12" hidden="false" customHeight="false" outlineLevel="0" collapsed="false">
      <c r="A635" s="5"/>
      <c r="B635" s="5" t="n">
        <v>25</v>
      </c>
      <c r="C635" s="5" t="n">
        <v>24</v>
      </c>
      <c r="D635" s="5" t="n">
        <v>110.4</v>
      </c>
      <c r="E635" s="5" t="n">
        <v>122.1</v>
      </c>
      <c r="F635" s="5" t="n">
        <v>11.7</v>
      </c>
    </row>
    <row r="636" customFormat="false" ht="12" hidden="false" customHeight="false" outlineLevel="0" collapsed="false">
      <c r="A636" s="5"/>
      <c r="B636" s="5" t="n">
        <v>25</v>
      </c>
      <c r="C636" s="5" t="n">
        <v>25</v>
      </c>
      <c r="D636" s="5" t="n">
        <v>133.4</v>
      </c>
      <c r="E636" s="5" t="n">
        <v>147.3</v>
      </c>
      <c r="F636" s="5" t="n">
        <v>13.9</v>
      </c>
    </row>
    <row r="637" customFormat="false" ht="12" hidden="false" customHeight="false" outlineLevel="0" collapsed="false">
      <c r="A637" s="5"/>
      <c r="B637" s="5" t="n">
        <v>25</v>
      </c>
      <c r="C637" s="5" t="n">
        <v>26</v>
      </c>
      <c r="D637" s="5" t="n">
        <v>116.2</v>
      </c>
      <c r="E637" s="5" t="n">
        <v>131.9</v>
      </c>
      <c r="F637" s="5" t="n">
        <v>15.7</v>
      </c>
    </row>
    <row r="638" customFormat="false" ht="12" hidden="false" customHeight="false" outlineLevel="0" collapsed="false">
      <c r="A638" s="5"/>
      <c r="B638" s="5" t="n">
        <v>25</v>
      </c>
      <c r="C638" s="5" t="n">
        <v>27</v>
      </c>
      <c r="D638" s="5" t="n">
        <v>52.5</v>
      </c>
      <c r="E638" s="5"/>
      <c r="F638" s="5"/>
    </row>
    <row r="639" customFormat="false" ht="12" hidden="false" customHeight="false" outlineLevel="0" collapsed="false">
      <c r="A639" s="5"/>
      <c r="B639" s="5" t="n">
        <v>25</v>
      </c>
      <c r="C639" s="5" t="n">
        <v>28</v>
      </c>
      <c r="D639" s="5" t="n">
        <v>57.6</v>
      </c>
      <c r="E639" s="5"/>
      <c r="F639" s="5"/>
    </row>
    <row r="640" customFormat="false" ht="12" hidden="false" customHeight="false" outlineLevel="0" collapsed="false">
      <c r="A640" s="5"/>
      <c r="B640" s="5" t="n">
        <v>25</v>
      </c>
      <c r="C640" s="5" t="n">
        <v>29</v>
      </c>
      <c r="D640" s="5" t="n">
        <v>40.3</v>
      </c>
      <c r="E640" s="5"/>
      <c r="F640" s="5"/>
    </row>
    <row r="641" customFormat="false" ht="12" hidden="false" customHeight="false" outlineLevel="0" collapsed="false">
      <c r="A641" s="5"/>
      <c r="B641" s="5" t="n">
        <v>25</v>
      </c>
      <c r="C641" s="5" t="n">
        <v>30</v>
      </c>
      <c r="D641" s="5" t="n">
        <v>49.2</v>
      </c>
      <c r="E641" s="5"/>
      <c r="F641" s="5"/>
    </row>
    <row r="642" customFormat="false" ht="12" hidden="false" customHeight="false" outlineLevel="0" collapsed="false">
      <c r="A642" s="5"/>
      <c r="B642" s="5" t="n">
        <v>25</v>
      </c>
      <c r="C642" s="5" t="n">
        <v>31</v>
      </c>
      <c r="D642" s="5" t="n">
        <v>65.5</v>
      </c>
      <c r="E642" s="5"/>
      <c r="F642" s="5"/>
    </row>
    <row r="643" customFormat="false" ht="12" hidden="false" customHeight="false" outlineLevel="0" collapsed="false">
      <c r="A643" s="5"/>
      <c r="B643" s="5" t="n">
        <v>25</v>
      </c>
      <c r="C643" s="5" t="n">
        <v>32</v>
      </c>
      <c r="D643" s="5" t="n">
        <v>41.1</v>
      </c>
      <c r="E643" s="5"/>
      <c r="F643" s="5"/>
    </row>
    <row r="644" customFormat="false" ht="12" hidden="false" customHeight="false" outlineLevel="0" collapsed="false">
      <c r="A644" s="5"/>
      <c r="B644" s="5" t="n">
        <v>25</v>
      </c>
      <c r="C644" s="5" t="n">
        <v>33</v>
      </c>
      <c r="D644" s="5" t="n">
        <v>41.4</v>
      </c>
      <c r="E644" s="5"/>
      <c r="F644" s="5"/>
    </row>
    <row r="645" customFormat="false" ht="12" hidden="false" customHeight="false" outlineLevel="0" collapsed="false">
      <c r="A645" s="5"/>
      <c r="B645" s="5" t="n">
        <v>25</v>
      </c>
      <c r="C645" s="5" t="n">
        <v>34</v>
      </c>
      <c r="D645" s="5" t="n">
        <v>60.9</v>
      </c>
      <c r="E645" s="5"/>
      <c r="F645" s="5"/>
    </row>
    <row r="646" customFormat="false" ht="12" hidden="false" customHeight="false" outlineLevel="0" collapsed="false">
      <c r="A646" s="5"/>
      <c r="B646" s="5" t="n">
        <v>26</v>
      </c>
      <c r="C646" s="5" t="n">
        <v>1</v>
      </c>
      <c r="D646" s="5" t="n">
        <v>109.9</v>
      </c>
      <c r="E646" s="5" t="n">
        <v>120.8</v>
      </c>
      <c r="F646" s="5" t="n">
        <v>10.9</v>
      </c>
      <c r="G646" s="9"/>
      <c r="H646" s="9" t="n">
        <f aca="false">AVERAGE(D646:D679)</f>
        <v>99.1264705882353</v>
      </c>
    </row>
    <row r="647" customFormat="false" ht="12" hidden="false" customHeight="false" outlineLevel="0" collapsed="false">
      <c r="A647" s="5"/>
      <c r="B647" s="5" t="n">
        <v>26</v>
      </c>
      <c r="C647" s="5" t="n">
        <v>2</v>
      </c>
      <c r="D647" s="5" t="n">
        <v>131.5</v>
      </c>
      <c r="E647" s="5" t="n">
        <v>147.7</v>
      </c>
      <c r="F647" s="5" t="n">
        <v>16.2</v>
      </c>
    </row>
    <row r="648" customFormat="false" ht="12" hidden="false" customHeight="false" outlineLevel="0" collapsed="false">
      <c r="A648" s="5"/>
      <c r="B648" s="5" t="n">
        <v>26</v>
      </c>
      <c r="C648" s="5" t="n">
        <v>3</v>
      </c>
      <c r="D648" s="5" t="n">
        <v>131.5</v>
      </c>
      <c r="E648" s="5" t="n">
        <v>145.9</v>
      </c>
      <c r="F648" s="5" t="n">
        <v>14.4</v>
      </c>
    </row>
    <row r="649" customFormat="false" ht="12" hidden="false" customHeight="false" outlineLevel="0" collapsed="false">
      <c r="A649" s="5"/>
      <c r="B649" s="5" t="n">
        <v>26</v>
      </c>
      <c r="C649" s="5" t="n">
        <v>4</v>
      </c>
      <c r="D649" s="5" t="n">
        <v>91.2</v>
      </c>
      <c r="E649" s="5" t="n">
        <v>101.8</v>
      </c>
      <c r="F649" s="5" t="n">
        <v>10.6</v>
      </c>
    </row>
    <row r="650" customFormat="false" ht="12" hidden="false" customHeight="false" outlineLevel="0" collapsed="false">
      <c r="A650" s="5"/>
      <c r="B650" s="5" t="n">
        <v>26</v>
      </c>
      <c r="C650" s="5" t="n">
        <v>5</v>
      </c>
      <c r="D650" s="5" t="n">
        <v>106.4</v>
      </c>
      <c r="E650" s="5" t="n">
        <v>121</v>
      </c>
      <c r="F650" s="5" t="n">
        <v>14.6</v>
      </c>
    </row>
    <row r="651" customFormat="false" ht="12" hidden="false" customHeight="false" outlineLevel="0" collapsed="false">
      <c r="A651" s="5"/>
      <c r="B651" s="5" t="n">
        <v>26</v>
      </c>
      <c r="C651" s="5" t="n">
        <v>6</v>
      </c>
      <c r="D651" s="5" t="n">
        <v>188.4</v>
      </c>
      <c r="E651" s="5" t="n">
        <v>199.9</v>
      </c>
      <c r="F651" s="5" t="n">
        <v>11.5</v>
      </c>
    </row>
    <row r="652" customFormat="false" ht="12" hidden="false" customHeight="false" outlineLevel="0" collapsed="false">
      <c r="A652" s="5"/>
      <c r="B652" s="5" t="n">
        <v>26</v>
      </c>
      <c r="C652" s="5" t="n">
        <v>7</v>
      </c>
      <c r="D652" s="5" t="n">
        <v>81.2</v>
      </c>
      <c r="E652" s="5" t="n">
        <v>89.1</v>
      </c>
      <c r="F652" s="5" t="n">
        <v>7.89999999999999</v>
      </c>
    </row>
    <row r="653" customFormat="false" ht="12" hidden="false" customHeight="false" outlineLevel="0" collapsed="false">
      <c r="A653" s="5"/>
      <c r="B653" s="5" t="n">
        <v>26</v>
      </c>
      <c r="C653" s="5" t="n">
        <v>8</v>
      </c>
      <c r="D653" s="5" t="n">
        <v>126.5</v>
      </c>
      <c r="E653" s="5" t="n">
        <v>139.2</v>
      </c>
      <c r="F653" s="5" t="n">
        <v>12.7</v>
      </c>
    </row>
    <row r="654" customFormat="false" ht="12" hidden="false" customHeight="false" outlineLevel="0" collapsed="false">
      <c r="A654" s="5"/>
      <c r="B654" s="5" t="n">
        <v>26</v>
      </c>
      <c r="C654" s="5" t="n">
        <v>9</v>
      </c>
      <c r="D654" s="5" t="n">
        <v>135.2</v>
      </c>
      <c r="E654" s="5" t="n">
        <v>151.1</v>
      </c>
      <c r="F654" s="5" t="n">
        <v>15.9</v>
      </c>
    </row>
    <row r="655" customFormat="false" ht="12" hidden="false" customHeight="false" outlineLevel="0" collapsed="false">
      <c r="A655" s="5"/>
      <c r="B655" s="5" t="n">
        <v>26</v>
      </c>
      <c r="C655" s="5" t="n">
        <v>10</v>
      </c>
      <c r="D655" s="5" t="n">
        <v>142.4</v>
      </c>
      <c r="E655" s="5" t="n">
        <v>157.3</v>
      </c>
      <c r="F655" s="5" t="n">
        <v>14.9</v>
      </c>
    </row>
    <row r="656" customFormat="false" ht="12" hidden="false" customHeight="false" outlineLevel="0" collapsed="false">
      <c r="A656" s="5"/>
      <c r="B656" s="5" t="n">
        <v>26</v>
      </c>
      <c r="C656" s="5" t="n">
        <v>11</v>
      </c>
      <c r="D656" s="5" t="n">
        <v>128.7</v>
      </c>
      <c r="E656" s="5" t="n">
        <v>140.5</v>
      </c>
      <c r="F656" s="5" t="n">
        <v>11.8</v>
      </c>
    </row>
    <row r="657" customFormat="false" ht="12" hidden="false" customHeight="false" outlineLevel="0" collapsed="false">
      <c r="A657" s="5"/>
      <c r="B657" s="5" t="n">
        <v>26</v>
      </c>
      <c r="C657" s="5" t="n">
        <v>12</v>
      </c>
      <c r="D657" s="5" t="n">
        <v>62.1</v>
      </c>
      <c r="E657" s="5" t="n">
        <v>74.3</v>
      </c>
      <c r="F657" s="5" t="n">
        <v>12.2</v>
      </c>
    </row>
    <row r="658" customFormat="false" ht="12" hidden="false" customHeight="false" outlineLevel="0" collapsed="false">
      <c r="A658" s="5"/>
      <c r="B658" s="5" t="n">
        <v>26</v>
      </c>
      <c r="C658" s="5" t="n">
        <v>13</v>
      </c>
      <c r="D658" s="5" t="n">
        <v>144.6</v>
      </c>
      <c r="E658" s="5" t="n">
        <v>159.5</v>
      </c>
      <c r="F658" s="5" t="n">
        <v>14.9</v>
      </c>
    </row>
    <row r="659" customFormat="false" ht="12" hidden="false" customHeight="false" outlineLevel="0" collapsed="false">
      <c r="A659" s="5"/>
      <c r="B659" s="5" t="n">
        <v>26</v>
      </c>
      <c r="C659" s="5" t="n">
        <v>14</v>
      </c>
      <c r="D659" s="5" t="n">
        <v>92.6</v>
      </c>
      <c r="E659" s="5" t="n">
        <v>104.9</v>
      </c>
      <c r="F659" s="5" t="n">
        <v>12.3</v>
      </c>
    </row>
    <row r="660" customFormat="false" ht="12" hidden="false" customHeight="false" outlineLevel="0" collapsed="false">
      <c r="A660" s="5"/>
      <c r="B660" s="5" t="n">
        <v>26</v>
      </c>
      <c r="C660" s="5" t="n">
        <v>15</v>
      </c>
      <c r="D660" s="5" t="n">
        <v>117.1</v>
      </c>
      <c r="E660" s="5" t="n">
        <v>131.9</v>
      </c>
      <c r="F660" s="5" t="n">
        <v>14.8</v>
      </c>
    </row>
    <row r="661" customFormat="false" ht="12" hidden="false" customHeight="false" outlineLevel="0" collapsed="false">
      <c r="A661" s="5"/>
      <c r="B661" s="5" t="n">
        <v>26</v>
      </c>
      <c r="C661" s="5" t="n">
        <v>16</v>
      </c>
      <c r="D661" s="5" t="n">
        <v>63</v>
      </c>
      <c r="E661" s="5" t="n">
        <v>71.6</v>
      </c>
      <c r="F661" s="5" t="n">
        <v>8.59999999999999</v>
      </c>
    </row>
    <row r="662" customFormat="false" ht="12" hidden="false" customHeight="false" outlineLevel="0" collapsed="false">
      <c r="A662" s="5"/>
      <c r="B662" s="5" t="n">
        <v>26</v>
      </c>
      <c r="C662" s="5" t="n">
        <v>17</v>
      </c>
      <c r="D662" s="5" t="n">
        <v>140</v>
      </c>
      <c r="E662" s="5" t="n">
        <v>155.4</v>
      </c>
      <c r="F662" s="5" t="n">
        <v>15.4</v>
      </c>
    </row>
    <row r="663" customFormat="false" ht="12" hidden="false" customHeight="false" outlineLevel="0" collapsed="false">
      <c r="A663" s="5"/>
      <c r="B663" s="5" t="n">
        <v>26</v>
      </c>
      <c r="C663" s="5" t="n">
        <v>18</v>
      </c>
      <c r="D663" s="5" t="n">
        <v>100</v>
      </c>
      <c r="E663" s="5" t="n">
        <v>114.1</v>
      </c>
      <c r="F663" s="5" t="n">
        <v>14.1</v>
      </c>
    </row>
    <row r="664" customFormat="false" ht="12" hidden="false" customHeight="false" outlineLevel="0" collapsed="false">
      <c r="A664" s="5"/>
      <c r="B664" s="5" t="n">
        <v>26</v>
      </c>
      <c r="C664" s="5" t="n">
        <v>19</v>
      </c>
      <c r="D664" s="5" t="n">
        <v>120.7</v>
      </c>
      <c r="E664" s="5" t="n">
        <v>136.3</v>
      </c>
      <c r="F664" s="5" t="n">
        <v>15.6</v>
      </c>
    </row>
    <row r="665" customFormat="false" ht="12" hidden="false" customHeight="false" outlineLevel="0" collapsed="false">
      <c r="A665" s="5"/>
      <c r="B665" s="5" t="n">
        <v>26</v>
      </c>
      <c r="C665" s="5" t="n">
        <v>20</v>
      </c>
      <c r="D665" s="5" t="n">
        <v>62.8</v>
      </c>
      <c r="E665" s="5" t="n">
        <v>74.5</v>
      </c>
      <c r="F665" s="5" t="n">
        <v>11.7</v>
      </c>
    </row>
    <row r="666" customFormat="false" ht="12" hidden="false" customHeight="false" outlineLevel="0" collapsed="false">
      <c r="A666" s="5"/>
      <c r="B666" s="5" t="n">
        <v>26</v>
      </c>
      <c r="C666" s="5" t="n">
        <v>21</v>
      </c>
      <c r="D666" s="5" t="n">
        <v>120.2</v>
      </c>
      <c r="E666" s="5" t="n">
        <v>135.5</v>
      </c>
      <c r="F666" s="5" t="n">
        <v>15.3</v>
      </c>
    </row>
    <row r="667" customFormat="false" ht="12" hidden="false" customHeight="false" outlineLevel="0" collapsed="false">
      <c r="A667" s="5"/>
      <c r="B667" s="5" t="n">
        <v>26</v>
      </c>
      <c r="C667" s="5" t="n">
        <v>22</v>
      </c>
      <c r="D667" s="5" t="n">
        <v>102</v>
      </c>
      <c r="E667" s="5" t="n">
        <v>114.4</v>
      </c>
      <c r="F667" s="5" t="n">
        <v>12.4</v>
      </c>
    </row>
    <row r="668" customFormat="false" ht="12" hidden="false" customHeight="false" outlineLevel="0" collapsed="false">
      <c r="A668" s="5"/>
      <c r="B668" s="5" t="n">
        <v>26</v>
      </c>
      <c r="C668" s="5" t="n">
        <v>23</v>
      </c>
      <c r="D668" s="5" t="n">
        <v>131.6</v>
      </c>
      <c r="E668" s="5" t="n">
        <v>147.4</v>
      </c>
      <c r="F668" s="5" t="n">
        <v>15.8</v>
      </c>
    </row>
    <row r="669" customFormat="false" ht="12" hidden="false" customHeight="false" outlineLevel="0" collapsed="false">
      <c r="A669" s="5"/>
      <c r="B669" s="5" t="n">
        <v>26</v>
      </c>
      <c r="C669" s="5" t="n">
        <v>24</v>
      </c>
      <c r="D669" s="5" t="n">
        <v>123.7</v>
      </c>
      <c r="E669" s="5" t="n">
        <v>140.9</v>
      </c>
      <c r="F669" s="5" t="n">
        <v>17.2</v>
      </c>
    </row>
    <row r="670" customFormat="false" ht="12" hidden="false" customHeight="false" outlineLevel="0" collapsed="false">
      <c r="A670" s="5"/>
      <c r="B670" s="5" t="n">
        <v>26</v>
      </c>
      <c r="C670" s="5" t="n">
        <v>25</v>
      </c>
      <c r="D670" s="5" t="n">
        <v>52.8</v>
      </c>
      <c r="E670" s="5" t="n">
        <v>65.1</v>
      </c>
      <c r="F670" s="5" t="n">
        <v>12.3</v>
      </c>
    </row>
    <row r="671" customFormat="false" ht="12" hidden="false" customHeight="false" outlineLevel="0" collapsed="false">
      <c r="A671" s="5"/>
      <c r="B671" s="5" t="n">
        <v>26</v>
      </c>
      <c r="C671" s="5" t="n">
        <v>26</v>
      </c>
      <c r="D671" s="5" t="n">
        <v>96.3</v>
      </c>
      <c r="E671" s="5" t="n">
        <v>105.1</v>
      </c>
      <c r="F671" s="5" t="n">
        <v>8.8</v>
      </c>
    </row>
    <row r="672" customFormat="false" ht="12" hidden="false" customHeight="false" outlineLevel="0" collapsed="false">
      <c r="A672" s="5"/>
      <c r="B672" s="5" t="n">
        <v>26</v>
      </c>
      <c r="C672" s="5" t="n">
        <v>27</v>
      </c>
      <c r="D672" s="5" t="n">
        <v>55.2</v>
      </c>
      <c r="E672" s="5"/>
      <c r="F672" s="5"/>
    </row>
    <row r="673" customFormat="false" ht="12" hidden="false" customHeight="false" outlineLevel="0" collapsed="false">
      <c r="A673" s="5"/>
      <c r="B673" s="5" t="n">
        <v>26</v>
      </c>
      <c r="C673" s="5" t="n">
        <v>28</v>
      </c>
      <c r="D673" s="5" t="n">
        <v>64.2</v>
      </c>
      <c r="E673" s="5"/>
      <c r="F673" s="5"/>
    </row>
    <row r="674" customFormat="false" ht="12" hidden="false" customHeight="false" outlineLevel="0" collapsed="false">
      <c r="A674" s="5"/>
      <c r="B674" s="5" t="n">
        <v>26</v>
      </c>
      <c r="C674" s="5" t="n">
        <v>29</v>
      </c>
      <c r="D674" s="5" t="n">
        <v>48</v>
      </c>
      <c r="E674" s="5"/>
      <c r="F674" s="5"/>
    </row>
    <row r="675" customFormat="false" ht="12" hidden="false" customHeight="false" outlineLevel="0" collapsed="false">
      <c r="A675" s="5"/>
      <c r="B675" s="5" t="n">
        <v>26</v>
      </c>
      <c r="C675" s="5" t="n">
        <v>30</v>
      </c>
      <c r="D675" s="5" t="n">
        <v>64.8</v>
      </c>
      <c r="E675" s="5"/>
      <c r="F675" s="5"/>
    </row>
    <row r="676" customFormat="false" ht="12" hidden="false" customHeight="false" outlineLevel="0" collapsed="false">
      <c r="A676" s="5"/>
      <c r="B676" s="5" t="n">
        <v>26</v>
      </c>
      <c r="C676" s="5" t="n">
        <v>31</v>
      </c>
      <c r="D676" s="5" t="n">
        <v>54.8</v>
      </c>
      <c r="E676" s="5"/>
      <c r="F676" s="5"/>
    </row>
    <row r="677" customFormat="false" ht="12" hidden="false" customHeight="false" outlineLevel="0" collapsed="false">
      <c r="A677" s="5"/>
      <c r="B677" s="5" t="n">
        <v>26</v>
      </c>
      <c r="C677" s="5" t="n">
        <v>32</v>
      </c>
      <c r="D677" s="5" t="n">
        <v>67.3</v>
      </c>
      <c r="E677" s="5"/>
      <c r="F677" s="5"/>
    </row>
    <row r="678" customFormat="false" ht="12" hidden="false" customHeight="false" outlineLevel="0" collapsed="false">
      <c r="A678" s="5"/>
      <c r="B678" s="5" t="n">
        <v>26</v>
      </c>
      <c r="C678" s="5" t="n">
        <v>33</v>
      </c>
      <c r="D678" s="5" t="n">
        <v>61.1</v>
      </c>
      <c r="E678" s="5"/>
      <c r="F678" s="5"/>
    </row>
    <row r="679" customFormat="false" ht="12" hidden="false" customHeight="false" outlineLevel="0" collapsed="false">
      <c r="A679" s="5"/>
      <c r="B679" s="5" t="n">
        <v>26</v>
      </c>
      <c r="C679" s="5" t="n">
        <v>34</v>
      </c>
      <c r="D679" s="5" t="n">
        <v>52.5</v>
      </c>
      <c r="E679" s="5"/>
      <c r="F679" s="5"/>
    </row>
    <row r="680" customFormat="false" ht="12" hidden="false" customHeight="false" outlineLevel="0" collapsed="false">
      <c r="A680" s="5"/>
      <c r="B680" s="5" t="n">
        <v>27</v>
      </c>
      <c r="C680" s="5" t="n">
        <v>1</v>
      </c>
      <c r="D680" s="5" t="n">
        <v>150.9</v>
      </c>
      <c r="E680" s="5" t="n">
        <v>167.9</v>
      </c>
      <c r="F680" s="5" t="n">
        <v>17</v>
      </c>
      <c r="G680" s="9"/>
      <c r="H680" s="9" t="n">
        <f aca="false">AVERAGE(D680:D701)</f>
        <v>100.409090909091</v>
      </c>
    </row>
    <row r="681" customFormat="false" ht="12" hidden="false" customHeight="false" outlineLevel="0" collapsed="false">
      <c r="A681" s="5"/>
      <c r="B681" s="5" t="n">
        <v>27</v>
      </c>
      <c r="C681" s="5" t="n">
        <v>2</v>
      </c>
      <c r="D681" s="5" t="n">
        <v>117.4</v>
      </c>
      <c r="E681" s="5" t="n">
        <v>131.8</v>
      </c>
      <c r="F681" s="5" t="n">
        <v>14.4</v>
      </c>
    </row>
    <row r="682" customFormat="false" ht="12" hidden="false" customHeight="false" outlineLevel="0" collapsed="false">
      <c r="A682" s="5"/>
      <c r="B682" s="5" t="n">
        <v>27</v>
      </c>
      <c r="C682" s="5" t="n">
        <v>3</v>
      </c>
      <c r="D682" s="5" t="n">
        <v>65</v>
      </c>
      <c r="E682" s="5"/>
      <c r="F682" s="11"/>
    </row>
    <row r="683" customFormat="false" ht="12" hidden="false" customHeight="false" outlineLevel="0" collapsed="false">
      <c r="A683" s="5"/>
      <c r="B683" s="5" t="n">
        <v>27</v>
      </c>
      <c r="C683" s="5" t="n">
        <v>4</v>
      </c>
      <c r="D683" s="5" t="n">
        <v>104.7</v>
      </c>
      <c r="E683" s="5" t="n">
        <v>117.6</v>
      </c>
      <c r="F683" s="5" t="n">
        <v>12.9</v>
      </c>
    </row>
    <row r="684" customFormat="false" ht="12" hidden="false" customHeight="false" outlineLevel="0" collapsed="false">
      <c r="A684" s="5"/>
      <c r="B684" s="5" t="n">
        <v>27</v>
      </c>
      <c r="C684" s="5" t="n">
        <v>5</v>
      </c>
      <c r="D684" s="5" t="n">
        <v>104.6</v>
      </c>
      <c r="E684" s="5" t="n">
        <v>117.1</v>
      </c>
      <c r="F684" s="5" t="n">
        <v>12.5</v>
      </c>
    </row>
    <row r="685" customFormat="false" ht="12" hidden="false" customHeight="false" outlineLevel="0" collapsed="false">
      <c r="A685" s="5"/>
      <c r="B685" s="5" t="n">
        <v>27</v>
      </c>
      <c r="C685" s="5" t="n">
        <v>6</v>
      </c>
      <c r="D685" s="5" t="n">
        <v>103.8</v>
      </c>
      <c r="E685" s="5" t="n">
        <v>123.2</v>
      </c>
      <c r="F685" s="5" t="n">
        <v>19.4</v>
      </c>
    </row>
    <row r="686" customFormat="false" ht="12" hidden="false" customHeight="false" outlineLevel="0" collapsed="false">
      <c r="A686" s="5"/>
      <c r="B686" s="5" t="n">
        <v>27</v>
      </c>
      <c r="C686" s="5" t="n">
        <v>7</v>
      </c>
      <c r="D686" s="5" t="n">
        <v>107.3</v>
      </c>
      <c r="E686" s="5" t="n">
        <v>120.7</v>
      </c>
      <c r="F686" s="5" t="n">
        <v>13.4</v>
      </c>
    </row>
    <row r="687" customFormat="false" ht="12" hidden="false" customHeight="false" outlineLevel="0" collapsed="false">
      <c r="A687" s="5"/>
      <c r="B687" s="5" t="n">
        <v>27</v>
      </c>
      <c r="C687" s="5" t="n">
        <v>8</v>
      </c>
      <c r="D687" s="5" t="n">
        <v>128.1</v>
      </c>
      <c r="E687" s="5" t="n">
        <v>139</v>
      </c>
      <c r="F687" s="5" t="n">
        <v>10.9</v>
      </c>
    </row>
    <row r="688" customFormat="false" ht="12" hidden="false" customHeight="false" outlineLevel="0" collapsed="false">
      <c r="A688" s="5"/>
      <c r="B688" s="5" t="n">
        <v>27</v>
      </c>
      <c r="C688" s="5" t="n">
        <v>9</v>
      </c>
      <c r="D688" s="5" t="n">
        <v>133.6</v>
      </c>
      <c r="E688" s="5" t="n">
        <v>145</v>
      </c>
      <c r="F688" s="5" t="n">
        <v>11.4</v>
      </c>
    </row>
    <row r="689" customFormat="false" ht="12" hidden="false" customHeight="false" outlineLevel="0" collapsed="false">
      <c r="A689" s="5"/>
      <c r="B689" s="5" t="n">
        <v>27</v>
      </c>
      <c r="C689" s="5" t="n">
        <v>10</v>
      </c>
      <c r="D689" s="5" t="n">
        <v>118.3</v>
      </c>
      <c r="E689" s="5" t="n">
        <v>131.2</v>
      </c>
      <c r="F689" s="5" t="n">
        <v>12.9</v>
      </c>
    </row>
    <row r="690" customFormat="false" ht="12" hidden="false" customHeight="false" outlineLevel="0" collapsed="false">
      <c r="A690" s="5"/>
      <c r="B690" s="5" t="n">
        <v>27</v>
      </c>
      <c r="C690" s="5" t="n">
        <v>11</v>
      </c>
      <c r="D690" s="5" t="n">
        <v>80</v>
      </c>
      <c r="E690" s="5" t="n">
        <v>97.3</v>
      </c>
      <c r="F690" s="5" t="n">
        <v>17.3</v>
      </c>
    </row>
    <row r="691" customFormat="false" ht="12" hidden="false" customHeight="false" outlineLevel="0" collapsed="false">
      <c r="A691" s="5"/>
      <c r="B691" s="5" t="n">
        <v>27</v>
      </c>
      <c r="C691" s="5" t="n">
        <v>12</v>
      </c>
      <c r="D691" s="5" t="n">
        <v>103.8</v>
      </c>
      <c r="E691" s="5" t="n">
        <v>123</v>
      </c>
      <c r="F691" s="5" t="n">
        <v>19.2</v>
      </c>
    </row>
    <row r="692" customFormat="false" ht="12" hidden="false" customHeight="false" outlineLevel="0" collapsed="false">
      <c r="A692" s="5"/>
      <c r="B692" s="5" t="n">
        <v>27</v>
      </c>
      <c r="C692" s="5" t="n">
        <v>13</v>
      </c>
      <c r="D692" s="5" t="n">
        <v>116.4</v>
      </c>
      <c r="E692" s="5" t="n">
        <v>133.3</v>
      </c>
      <c r="F692" s="5" t="n">
        <v>16.9</v>
      </c>
    </row>
    <row r="693" customFormat="false" ht="12" hidden="false" customHeight="false" outlineLevel="0" collapsed="false">
      <c r="A693" s="5"/>
      <c r="B693" s="5" t="n">
        <v>27</v>
      </c>
      <c r="C693" s="5" t="n">
        <v>14</v>
      </c>
      <c r="D693" s="5" t="n">
        <v>114.9</v>
      </c>
      <c r="E693" s="5" t="n">
        <v>132.3</v>
      </c>
      <c r="F693" s="5" t="n">
        <v>17.4</v>
      </c>
    </row>
    <row r="694" customFormat="false" ht="12" hidden="false" customHeight="false" outlineLevel="0" collapsed="false">
      <c r="A694" s="5"/>
      <c r="B694" s="5" t="n">
        <v>27</v>
      </c>
      <c r="C694" s="5" t="n">
        <v>15</v>
      </c>
      <c r="D694" s="5" t="n">
        <v>73.4</v>
      </c>
      <c r="E694" s="5" t="n">
        <v>94.5</v>
      </c>
      <c r="F694" s="5" t="n">
        <v>21.1</v>
      </c>
    </row>
    <row r="695" customFormat="false" ht="12" hidden="false" customHeight="false" outlineLevel="0" collapsed="false">
      <c r="A695" s="5"/>
      <c r="B695" s="5" t="n">
        <v>27</v>
      </c>
      <c r="C695" s="5" t="n">
        <v>16</v>
      </c>
      <c r="D695" s="5" t="n">
        <v>126.1</v>
      </c>
      <c r="E695" s="5" t="n">
        <v>139.9</v>
      </c>
      <c r="F695" s="5" t="n">
        <v>13.8</v>
      </c>
    </row>
    <row r="696" customFormat="false" ht="12" hidden="false" customHeight="false" outlineLevel="0" collapsed="false">
      <c r="A696" s="5"/>
      <c r="B696" s="5" t="n">
        <v>27</v>
      </c>
      <c r="C696" s="5" t="n">
        <v>17</v>
      </c>
      <c r="D696" s="5" t="n">
        <v>93.2</v>
      </c>
      <c r="E696" s="5" t="n">
        <v>105.4</v>
      </c>
      <c r="F696" s="5" t="n">
        <v>12.2</v>
      </c>
    </row>
    <row r="697" customFormat="false" ht="12" hidden="false" customHeight="false" outlineLevel="0" collapsed="false">
      <c r="A697" s="5"/>
      <c r="B697" s="5" t="n">
        <v>27</v>
      </c>
      <c r="C697" s="5" t="n">
        <v>18</v>
      </c>
      <c r="D697" s="5" t="n">
        <v>54.9</v>
      </c>
      <c r="E697" s="5"/>
      <c r="F697" s="5"/>
    </row>
    <row r="698" customFormat="false" ht="12" hidden="false" customHeight="false" outlineLevel="0" collapsed="false">
      <c r="A698" s="5"/>
      <c r="B698" s="5" t="n">
        <v>27</v>
      </c>
      <c r="C698" s="5" t="n">
        <v>19</v>
      </c>
      <c r="D698" s="5" t="n">
        <v>56.1</v>
      </c>
      <c r="E698" s="5"/>
      <c r="F698" s="5"/>
    </row>
    <row r="699" customFormat="false" ht="12" hidden="false" customHeight="false" outlineLevel="0" collapsed="false">
      <c r="A699" s="5"/>
      <c r="B699" s="5" t="n">
        <v>27</v>
      </c>
      <c r="C699" s="5" t="n">
        <v>20</v>
      </c>
      <c r="D699" s="5" t="n">
        <v>77.8</v>
      </c>
      <c r="E699" s="5"/>
      <c r="F699" s="5"/>
    </row>
    <row r="700" customFormat="false" ht="12" hidden="false" customHeight="false" outlineLevel="0" collapsed="false">
      <c r="A700" s="5"/>
      <c r="B700" s="5" t="n">
        <v>27</v>
      </c>
      <c r="C700" s="5" t="n">
        <v>21</v>
      </c>
      <c r="D700" s="5" t="n">
        <v>92.8</v>
      </c>
      <c r="E700" s="5"/>
      <c r="F700" s="5"/>
    </row>
    <row r="701" customFormat="false" ht="12" hidden="false" customHeight="false" outlineLevel="0" collapsed="false">
      <c r="A701" s="5"/>
      <c r="B701" s="5" t="n">
        <v>27</v>
      </c>
      <c r="C701" s="5" t="n">
        <v>22</v>
      </c>
      <c r="D701" s="5" t="n">
        <v>85.9</v>
      </c>
      <c r="E701" s="5"/>
      <c r="F701" s="5"/>
    </row>
    <row r="702" customFormat="false" ht="12" hidden="false" customHeight="false" outlineLevel="0" collapsed="false">
      <c r="A702" s="5"/>
      <c r="B702" s="5" t="n">
        <v>28</v>
      </c>
      <c r="C702" s="5" t="n">
        <v>1</v>
      </c>
      <c r="D702" s="5" t="n">
        <v>87.7</v>
      </c>
      <c r="E702" s="5" t="n">
        <v>103.6</v>
      </c>
      <c r="F702" s="5" t="n">
        <v>15.9</v>
      </c>
      <c r="G702" s="9"/>
      <c r="H702" s="9" t="n">
        <f aca="false">AVERAGE(D702:D724)</f>
        <v>85.4391304347826</v>
      </c>
    </row>
    <row r="703" customFormat="false" ht="12" hidden="false" customHeight="false" outlineLevel="0" collapsed="false">
      <c r="A703" s="5"/>
      <c r="B703" s="5" t="n">
        <v>28</v>
      </c>
      <c r="C703" s="5" t="n">
        <v>2</v>
      </c>
      <c r="D703" s="5" t="n">
        <v>121.9</v>
      </c>
      <c r="E703" s="5" t="n">
        <v>138.5</v>
      </c>
      <c r="F703" s="5" t="n">
        <v>16.6</v>
      </c>
    </row>
    <row r="704" customFormat="false" ht="12" hidden="false" customHeight="false" outlineLevel="0" collapsed="false">
      <c r="A704" s="5"/>
      <c r="B704" s="5" t="n">
        <v>28</v>
      </c>
      <c r="C704" s="5" t="n">
        <v>3</v>
      </c>
      <c r="D704" s="5" t="n">
        <v>77.8</v>
      </c>
      <c r="E704" s="5" t="n">
        <v>99.5</v>
      </c>
      <c r="F704" s="5" t="n">
        <v>21.7</v>
      </c>
    </row>
    <row r="705" customFormat="false" ht="12" hidden="false" customHeight="false" outlineLevel="0" collapsed="false">
      <c r="A705" s="5"/>
      <c r="B705" s="5" t="n">
        <v>28</v>
      </c>
      <c r="C705" s="5" t="n">
        <v>4</v>
      </c>
      <c r="D705" s="5" t="n">
        <v>135.8</v>
      </c>
      <c r="E705" s="5" t="n">
        <v>153.4</v>
      </c>
      <c r="F705" s="5" t="n">
        <v>17.6</v>
      </c>
    </row>
    <row r="706" customFormat="false" ht="12" hidden="false" customHeight="false" outlineLevel="0" collapsed="false">
      <c r="A706" s="5"/>
      <c r="B706" s="5" t="n">
        <v>28</v>
      </c>
      <c r="C706" s="5" t="n">
        <v>5</v>
      </c>
      <c r="D706" s="5" t="n">
        <v>80</v>
      </c>
      <c r="E706" s="5" t="n">
        <v>93.4</v>
      </c>
      <c r="F706" s="5" t="n">
        <v>13.4</v>
      </c>
    </row>
    <row r="707" customFormat="false" ht="12" hidden="false" customHeight="false" outlineLevel="0" collapsed="false">
      <c r="A707" s="5"/>
      <c r="B707" s="5" t="n">
        <v>28</v>
      </c>
      <c r="C707" s="5" t="n">
        <v>6</v>
      </c>
      <c r="D707" s="5" t="n">
        <v>79.2</v>
      </c>
      <c r="E707" s="5" t="n">
        <v>91.1</v>
      </c>
      <c r="F707" s="5" t="n">
        <v>11.9</v>
      </c>
    </row>
    <row r="708" customFormat="false" ht="12" hidden="false" customHeight="false" outlineLevel="0" collapsed="false">
      <c r="A708" s="5"/>
      <c r="B708" s="5" t="n">
        <v>28</v>
      </c>
      <c r="C708" s="5" t="n">
        <v>7</v>
      </c>
      <c r="D708" s="5" t="n">
        <v>123.1</v>
      </c>
      <c r="E708" s="5" t="n">
        <v>145.5</v>
      </c>
      <c r="F708" s="5" t="n">
        <v>22.4</v>
      </c>
    </row>
    <row r="709" customFormat="false" ht="12" hidden="false" customHeight="false" outlineLevel="0" collapsed="false">
      <c r="A709" s="5"/>
      <c r="B709" s="5" t="n">
        <v>28</v>
      </c>
      <c r="C709" s="5" t="n">
        <v>8</v>
      </c>
      <c r="D709" s="5" t="n">
        <v>96.7</v>
      </c>
      <c r="E709" s="5" t="n">
        <v>110.8</v>
      </c>
      <c r="F709" s="5" t="n">
        <v>14.1</v>
      </c>
    </row>
    <row r="710" customFormat="false" ht="12" hidden="false" customHeight="false" outlineLevel="0" collapsed="false">
      <c r="A710" s="5"/>
      <c r="B710" s="5" t="n">
        <v>28</v>
      </c>
      <c r="C710" s="5" t="n">
        <v>9</v>
      </c>
      <c r="D710" s="5" t="n">
        <v>154.1</v>
      </c>
      <c r="E710" s="5" t="n">
        <v>171.4</v>
      </c>
      <c r="F710" s="5" t="n">
        <v>17.3</v>
      </c>
    </row>
    <row r="711" customFormat="false" ht="12" hidden="false" customHeight="false" outlineLevel="0" collapsed="false">
      <c r="A711" s="5"/>
      <c r="B711" s="5" t="n">
        <v>28</v>
      </c>
      <c r="C711" s="5" t="n">
        <v>10</v>
      </c>
      <c r="D711" s="5" t="n">
        <v>124.8</v>
      </c>
      <c r="E711" s="5" t="n">
        <v>140</v>
      </c>
      <c r="F711" s="5" t="n">
        <v>15.2</v>
      </c>
    </row>
    <row r="712" customFormat="false" ht="12" hidden="false" customHeight="false" outlineLevel="0" collapsed="false">
      <c r="A712" s="5"/>
      <c r="B712" s="5" t="n">
        <v>28</v>
      </c>
      <c r="C712" s="5" t="n">
        <v>11</v>
      </c>
      <c r="D712" s="5" t="n">
        <v>94.3</v>
      </c>
      <c r="E712" s="5" t="n">
        <v>107</v>
      </c>
      <c r="F712" s="5" t="n">
        <v>12.7</v>
      </c>
    </row>
    <row r="713" customFormat="false" ht="12" hidden="false" customHeight="false" outlineLevel="0" collapsed="false">
      <c r="A713" s="5"/>
      <c r="B713" s="5" t="n">
        <v>28</v>
      </c>
      <c r="C713" s="5" t="n">
        <v>12</v>
      </c>
      <c r="D713" s="5" t="n">
        <v>107.8</v>
      </c>
      <c r="E713" s="5" t="n">
        <v>123.3</v>
      </c>
      <c r="F713" s="5" t="n">
        <v>15.5</v>
      </c>
    </row>
    <row r="714" customFormat="false" ht="12" hidden="false" customHeight="false" outlineLevel="0" collapsed="false">
      <c r="A714" s="5"/>
      <c r="B714" s="5" t="n">
        <v>28</v>
      </c>
      <c r="C714" s="5" t="n">
        <v>13</v>
      </c>
      <c r="D714" s="5" t="n">
        <v>87.2</v>
      </c>
      <c r="E714" s="5" t="n">
        <v>99.7</v>
      </c>
      <c r="F714" s="5" t="n">
        <v>12.5</v>
      </c>
    </row>
    <row r="715" customFormat="false" ht="12" hidden="false" customHeight="false" outlineLevel="0" collapsed="false">
      <c r="A715" s="5"/>
      <c r="B715" s="5" t="n">
        <v>28</v>
      </c>
      <c r="C715" s="5" t="n">
        <v>14</v>
      </c>
      <c r="D715" s="5" t="n">
        <v>116.7</v>
      </c>
      <c r="E715" s="5" t="n">
        <v>131.4</v>
      </c>
      <c r="F715" s="5" t="n">
        <v>14.7</v>
      </c>
    </row>
    <row r="716" customFormat="false" ht="12" hidden="false" customHeight="false" outlineLevel="0" collapsed="false">
      <c r="A716" s="5"/>
      <c r="B716" s="5" t="n">
        <v>28</v>
      </c>
      <c r="C716" s="5" t="n">
        <v>15</v>
      </c>
      <c r="D716" s="5" t="n">
        <v>58.1</v>
      </c>
      <c r="E716" s="5" t="n">
        <v>72.3</v>
      </c>
      <c r="F716" s="5" t="n">
        <v>14.2</v>
      </c>
    </row>
    <row r="717" customFormat="false" ht="12" hidden="false" customHeight="false" outlineLevel="0" collapsed="false">
      <c r="A717" s="5"/>
      <c r="B717" s="5" t="n">
        <v>28</v>
      </c>
      <c r="C717" s="5" t="n">
        <v>16</v>
      </c>
      <c r="D717" s="5" t="n">
        <v>41.9</v>
      </c>
      <c r="E717" s="5"/>
      <c r="F717" s="5"/>
    </row>
    <row r="718" customFormat="false" ht="12" hidden="false" customHeight="false" outlineLevel="0" collapsed="false">
      <c r="A718" s="5"/>
      <c r="B718" s="5" t="n">
        <v>28</v>
      </c>
      <c r="C718" s="5" t="n">
        <v>17</v>
      </c>
      <c r="D718" s="5" t="n">
        <v>64.4</v>
      </c>
      <c r="E718" s="5"/>
      <c r="F718" s="5"/>
    </row>
    <row r="719" customFormat="false" ht="12" hidden="false" customHeight="false" outlineLevel="0" collapsed="false">
      <c r="A719" s="5"/>
      <c r="B719" s="5" t="n">
        <v>28</v>
      </c>
      <c r="C719" s="5" t="n">
        <v>18</v>
      </c>
      <c r="D719" s="5" t="n">
        <v>47.8</v>
      </c>
      <c r="E719" s="5"/>
      <c r="F719" s="5"/>
    </row>
    <row r="720" customFormat="false" ht="12" hidden="false" customHeight="false" outlineLevel="0" collapsed="false">
      <c r="A720" s="5"/>
      <c r="B720" s="5" t="n">
        <v>28</v>
      </c>
      <c r="C720" s="5" t="n">
        <v>19</v>
      </c>
      <c r="D720" s="5" t="n">
        <v>62.7</v>
      </c>
      <c r="E720" s="5"/>
      <c r="F720" s="5"/>
    </row>
    <row r="721" customFormat="false" ht="12" hidden="false" customHeight="false" outlineLevel="0" collapsed="false">
      <c r="A721" s="5"/>
      <c r="B721" s="5" t="n">
        <v>28</v>
      </c>
      <c r="C721" s="5" t="n">
        <v>20</v>
      </c>
      <c r="D721" s="5" t="n">
        <v>41.8</v>
      </c>
      <c r="E721" s="5"/>
      <c r="F721" s="5"/>
    </row>
    <row r="722" customFormat="false" ht="12" hidden="false" customHeight="false" outlineLevel="0" collapsed="false">
      <c r="A722" s="5"/>
      <c r="B722" s="5" t="n">
        <v>28</v>
      </c>
      <c r="C722" s="5" t="n">
        <v>21</v>
      </c>
      <c r="D722" s="5" t="n">
        <v>56</v>
      </c>
      <c r="E722" s="5"/>
      <c r="F722" s="5"/>
    </row>
    <row r="723" customFormat="false" ht="12" hidden="false" customHeight="false" outlineLevel="0" collapsed="false">
      <c r="A723" s="5"/>
      <c r="B723" s="5" t="n">
        <v>28</v>
      </c>
      <c r="C723" s="5" t="n">
        <v>22</v>
      </c>
      <c r="D723" s="5" t="n">
        <v>51.6</v>
      </c>
      <c r="E723" s="5"/>
      <c r="F723" s="5"/>
    </row>
    <row r="724" customFormat="false" ht="12" hidden="false" customHeight="false" outlineLevel="0" collapsed="false">
      <c r="A724" s="5"/>
      <c r="B724" s="5" t="n">
        <v>28</v>
      </c>
      <c r="C724" s="5" t="n">
        <v>23</v>
      </c>
      <c r="D724" s="5" t="n">
        <v>53.7</v>
      </c>
      <c r="E724" s="5"/>
      <c r="F724" s="5"/>
    </row>
    <row r="725" customFormat="false" ht="12" hidden="false" customHeight="false" outlineLevel="0" collapsed="false">
      <c r="A725" s="5"/>
      <c r="B725" s="5" t="n">
        <v>29</v>
      </c>
      <c r="C725" s="5" t="n">
        <v>1</v>
      </c>
      <c r="D725" s="5" t="n">
        <v>159.4</v>
      </c>
      <c r="E725" s="5" t="n">
        <v>178.8</v>
      </c>
      <c r="F725" s="5" t="n">
        <v>19.4</v>
      </c>
    </row>
    <row r="726" customFormat="false" ht="12" hidden="false" customHeight="false" outlineLevel="0" collapsed="false">
      <c r="A726" s="5"/>
      <c r="B726" s="5" t="n">
        <v>29</v>
      </c>
      <c r="C726" s="5" t="n">
        <v>2</v>
      </c>
      <c r="D726" s="5" t="n">
        <v>124.8</v>
      </c>
      <c r="E726" s="5" t="n">
        <v>140.3</v>
      </c>
      <c r="F726" s="5" t="n">
        <v>15.5</v>
      </c>
    </row>
    <row r="727" customFormat="false" ht="12" hidden="false" customHeight="false" outlineLevel="0" collapsed="false">
      <c r="A727" s="5"/>
      <c r="B727" s="5" t="n">
        <v>29</v>
      </c>
      <c r="C727" s="5" t="n">
        <v>3</v>
      </c>
      <c r="D727" s="5" t="n">
        <v>78.5</v>
      </c>
      <c r="E727" s="5" t="n">
        <v>96.2</v>
      </c>
      <c r="F727" s="5" t="n">
        <v>17.7</v>
      </c>
    </row>
    <row r="728" customFormat="false" ht="12" hidden="false" customHeight="false" outlineLevel="0" collapsed="false">
      <c r="A728" s="5"/>
      <c r="B728" s="5" t="n">
        <v>29</v>
      </c>
      <c r="C728" s="5" t="n">
        <v>4</v>
      </c>
      <c r="D728" s="5" t="n">
        <v>81</v>
      </c>
      <c r="E728" s="5" t="n">
        <v>94.2</v>
      </c>
      <c r="F728" s="5" t="n">
        <v>13.2</v>
      </c>
    </row>
    <row r="729" customFormat="false" ht="12" hidden="false" customHeight="false" outlineLevel="0" collapsed="false">
      <c r="A729" s="5"/>
      <c r="B729" s="5" t="n">
        <v>29</v>
      </c>
      <c r="C729" s="5" t="n">
        <v>5</v>
      </c>
      <c r="D729" s="5" t="n">
        <v>130.4</v>
      </c>
      <c r="E729" s="5" t="n">
        <v>142.8</v>
      </c>
      <c r="F729" s="5" t="n">
        <v>12.4</v>
      </c>
    </row>
    <row r="730" customFormat="false" ht="12" hidden="false" customHeight="false" outlineLevel="0" collapsed="false">
      <c r="A730" s="5"/>
      <c r="B730" s="5" t="n">
        <v>29</v>
      </c>
      <c r="C730" s="5" t="n">
        <v>6</v>
      </c>
      <c r="D730" s="5" t="n">
        <v>122.6</v>
      </c>
      <c r="E730" s="5" t="n">
        <v>136.7</v>
      </c>
      <c r="F730" s="5" t="n">
        <v>14.1</v>
      </c>
    </row>
    <row r="731" customFormat="false" ht="12" hidden="false" customHeight="false" outlineLevel="0" collapsed="false">
      <c r="A731" s="5"/>
      <c r="B731" s="5" t="n">
        <v>29</v>
      </c>
      <c r="C731" s="5" t="n">
        <v>7</v>
      </c>
      <c r="D731" s="5" t="n">
        <v>145.1</v>
      </c>
      <c r="E731" s="5" t="n">
        <v>163.4</v>
      </c>
      <c r="F731" s="5" t="n">
        <v>18.3</v>
      </c>
    </row>
    <row r="732" customFormat="false" ht="12" hidden="false" customHeight="false" outlineLevel="0" collapsed="false">
      <c r="A732" s="5"/>
      <c r="B732" s="5" t="n">
        <v>29</v>
      </c>
      <c r="C732" s="5" t="n">
        <v>8</v>
      </c>
      <c r="D732" s="5" t="n">
        <v>99.4</v>
      </c>
      <c r="E732" s="5" t="n">
        <v>114.1</v>
      </c>
      <c r="F732" s="5" t="n">
        <v>14.7</v>
      </c>
    </row>
    <row r="733" customFormat="false" ht="12" hidden="false" customHeight="false" outlineLevel="0" collapsed="false">
      <c r="A733" s="5"/>
      <c r="B733" s="5" t="n">
        <v>29</v>
      </c>
      <c r="C733" s="5" t="n">
        <v>9</v>
      </c>
      <c r="D733" s="5" t="n">
        <v>68.8</v>
      </c>
      <c r="E733" s="5"/>
      <c r="F733" s="5"/>
    </row>
    <row r="734" customFormat="false" ht="12" hidden="false" customHeight="false" outlineLevel="0" collapsed="false">
      <c r="A734" s="5"/>
      <c r="B734" s="5" t="n">
        <v>29</v>
      </c>
      <c r="C734" s="5" t="n">
        <v>10</v>
      </c>
      <c r="D734" s="5" t="n">
        <v>71.1</v>
      </c>
      <c r="E734" s="5"/>
      <c r="F734" s="5"/>
    </row>
    <row r="735" customFormat="false" ht="12" hidden="false" customHeight="false" outlineLevel="0" collapsed="false">
      <c r="A735" s="5"/>
      <c r="B735" s="5" t="n">
        <v>29</v>
      </c>
      <c r="C735" s="5" t="n">
        <v>11</v>
      </c>
      <c r="D735" s="5" t="n">
        <v>61.9</v>
      </c>
      <c r="E735" s="5"/>
      <c r="F735" s="5"/>
    </row>
    <row r="736" customFormat="false" ht="12" hidden="false" customHeight="false" outlineLevel="0" collapsed="false">
      <c r="A736" s="5"/>
      <c r="B736" s="5" t="n">
        <v>29</v>
      </c>
      <c r="C736" s="5" t="n">
        <v>12</v>
      </c>
      <c r="D736" s="5" t="n">
        <v>42.7</v>
      </c>
      <c r="E736" s="5"/>
      <c r="F736" s="5"/>
    </row>
    <row r="737" customFormat="false" ht="12" hidden="false" customHeight="false" outlineLevel="0" collapsed="false">
      <c r="A737" s="5"/>
      <c r="B737" s="5" t="n">
        <v>30</v>
      </c>
      <c r="C737" s="5" t="n">
        <v>1</v>
      </c>
      <c r="D737" s="5" t="n">
        <v>119.4</v>
      </c>
      <c r="E737" s="5" t="n">
        <v>131.6</v>
      </c>
      <c r="F737" s="5" t="n">
        <v>12.2</v>
      </c>
      <c r="G737" s="9"/>
      <c r="H737" s="9" t="n">
        <f aca="false">AVERAGE(D737:D774)</f>
        <v>94.7052631578948</v>
      </c>
    </row>
    <row r="738" customFormat="false" ht="12" hidden="false" customHeight="false" outlineLevel="0" collapsed="false">
      <c r="A738" s="5"/>
      <c r="B738" s="5" t="n">
        <v>30</v>
      </c>
      <c r="C738" s="5" t="n">
        <v>2</v>
      </c>
      <c r="D738" s="5" t="n">
        <v>83.2</v>
      </c>
      <c r="E738" s="5" t="n">
        <v>92.5</v>
      </c>
      <c r="F738" s="5" t="n">
        <v>9.3</v>
      </c>
    </row>
    <row r="739" customFormat="false" ht="12" hidden="false" customHeight="false" outlineLevel="0" collapsed="false">
      <c r="A739" s="5"/>
      <c r="B739" s="5" t="n">
        <v>30</v>
      </c>
      <c r="C739" s="5" t="n">
        <v>3</v>
      </c>
      <c r="D739" s="5" t="n">
        <v>108.4</v>
      </c>
      <c r="E739" s="5" t="n">
        <v>119.8</v>
      </c>
      <c r="F739" s="5" t="n">
        <v>11.4</v>
      </c>
    </row>
    <row r="740" customFormat="false" ht="12" hidden="false" customHeight="false" outlineLevel="0" collapsed="false">
      <c r="A740" s="5"/>
      <c r="B740" s="5" t="n">
        <v>30</v>
      </c>
      <c r="C740" s="5" t="n">
        <v>4</v>
      </c>
      <c r="D740" s="5" t="n">
        <v>109.1</v>
      </c>
      <c r="E740" s="5" t="n">
        <v>119.5</v>
      </c>
      <c r="F740" s="5" t="n">
        <v>10.4</v>
      </c>
    </row>
    <row r="741" customFormat="false" ht="12" hidden="false" customHeight="false" outlineLevel="0" collapsed="false">
      <c r="A741" s="5"/>
      <c r="B741" s="5" t="n">
        <v>30</v>
      </c>
      <c r="C741" s="5" t="n">
        <v>5</v>
      </c>
      <c r="D741" s="5" t="n">
        <v>107.4</v>
      </c>
      <c r="E741" s="5" t="n">
        <v>118.6</v>
      </c>
      <c r="F741" s="5" t="n">
        <v>11.2</v>
      </c>
    </row>
    <row r="742" customFormat="false" ht="12" hidden="false" customHeight="false" outlineLevel="0" collapsed="false">
      <c r="A742" s="5"/>
      <c r="B742" s="5" t="n">
        <v>30</v>
      </c>
      <c r="C742" s="5" t="n">
        <v>6</v>
      </c>
      <c r="D742" s="5" t="n">
        <v>78.1</v>
      </c>
      <c r="E742" s="5" t="n">
        <v>89.4</v>
      </c>
      <c r="F742" s="5" t="n">
        <v>11.3</v>
      </c>
    </row>
    <row r="743" customFormat="false" ht="12" hidden="false" customHeight="false" outlineLevel="0" collapsed="false">
      <c r="A743" s="5"/>
      <c r="B743" s="5" t="n">
        <v>30</v>
      </c>
      <c r="C743" s="5" t="n">
        <v>7</v>
      </c>
      <c r="D743" s="5" t="n">
        <v>103</v>
      </c>
      <c r="E743" s="5" t="n">
        <v>119.1</v>
      </c>
      <c r="F743" s="5" t="n">
        <v>16.1</v>
      </c>
    </row>
    <row r="744" customFormat="false" ht="12" hidden="false" customHeight="false" outlineLevel="0" collapsed="false">
      <c r="A744" s="5"/>
      <c r="B744" s="5" t="n">
        <v>30</v>
      </c>
      <c r="C744" s="5" t="n">
        <v>8</v>
      </c>
      <c r="D744" s="5" t="n">
        <v>121.6</v>
      </c>
      <c r="E744" s="5" t="n">
        <v>137.4</v>
      </c>
      <c r="F744" s="5" t="n">
        <v>15.8</v>
      </c>
    </row>
    <row r="745" customFormat="false" ht="12" hidden="false" customHeight="false" outlineLevel="0" collapsed="false">
      <c r="A745" s="5"/>
      <c r="B745" s="5" t="n">
        <v>30</v>
      </c>
      <c r="C745" s="5" t="n">
        <v>9</v>
      </c>
      <c r="D745" s="5" t="n">
        <v>84.1</v>
      </c>
      <c r="E745" s="5" t="n">
        <v>93.6</v>
      </c>
      <c r="F745" s="5" t="n">
        <v>9.5</v>
      </c>
    </row>
    <row r="746" customFormat="false" ht="12" hidden="false" customHeight="false" outlineLevel="0" collapsed="false">
      <c r="A746" s="5"/>
      <c r="B746" s="5" t="n">
        <v>30</v>
      </c>
      <c r="C746" s="5" t="n">
        <v>10</v>
      </c>
      <c r="D746" s="5" t="n">
        <v>89.2</v>
      </c>
      <c r="E746" s="5" t="n">
        <v>100</v>
      </c>
      <c r="F746" s="5" t="n">
        <v>10.8</v>
      </c>
    </row>
    <row r="747" customFormat="false" ht="12" hidden="false" customHeight="false" outlineLevel="0" collapsed="false">
      <c r="A747" s="5"/>
      <c r="B747" s="5" t="n">
        <v>30</v>
      </c>
      <c r="C747" s="5" t="n">
        <v>11</v>
      </c>
      <c r="D747" s="5" t="n">
        <v>104</v>
      </c>
      <c r="E747" s="5" t="n">
        <v>117</v>
      </c>
      <c r="F747" s="5" t="n">
        <v>13</v>
      </c>
    </row>
    <row r="748" customFormat="false" ht="12" hidden="false" customHeight="false" outlineLevel="0" collapsed="false">
      <c r="A748" s="5"/>
      <c r="B748" s="5" t="n">
        <v>30</v>
      </c>
      <c r="C748" s="5" t="n">
        <v>12</v>
      </c>
      <c r="D748" s="5" t="n">
        <v>114.6</v>
      </c>
      <c r="E748" s="5" t="n">
        <v>126.3</v>
      </c>
      <c r="F748" s="5" t="n">
        <v>11.7</v>
      </c>
    </row>
    <row r="749" customFormat="false" ht="12" hidden="false" customHeight="false" outlineLevel="0" collapsed="false">
      <c r="A749" s="5"/>
      <c r="B749" s="5" t="n">
        <v>30</v>
      </c>
      <c r="C749" s="5" t="n">
        <v>13</v>
      </c>
      <c r="D749" s="5" t="n">
        <v>96.5</v>
      </c>
      <c r="E749" s="5" t="n">
        <v>106.1</v>
      </c>
      <c r="F749" s="5" t="n">
        <v>9.59999999999999</v>
      </c>
    </row>
    <row r="750" customFormat="false" ht="12" hidden="false" customHeight="false" outlineLevel="0" collapsed="false">
      <c r="A750" s="5"/>
      <c r="B750" s="5" t="n">
        <v>30</v>
      </c>
      <c r="C750" s="5" t="n">
        <v>14</v>
      </c>
      <c r="D750" s="5" t="n">
        <v>120.2</v>
      </c>
      <c r="E750" s="5" t="n">
        <v>130.3</v>
      </c>
      <c r="F750" s="5" t="n">
        <v>10.1</v>
      </c>
    </row>
    <row r="751" customFormat="false" ht="12" hidden="false" customHeight="false" outlineLevel="0" collapsed="false">
      <c r="A751" s="5"/>
      <c r="B751" s="5" t="n">
        <v>30</v>
      </c>
      <c r="C751" s="5" t="n">
        <v>15</v>
      </c>
      <c r="D751" s="5" t="n">
        <v>127</v>
      </c>
      <c r="E751" s="5" t="n">
        <v>138.1</v>
      </c>
      <c r="F751" s="5" t="n">
        <v>11.1</v>
      </c>
    </row>
    <row r="752" customFormat="false" ht="12" hidden="false" customHeight="false" outlineLevel="0" collapsed="false">
      <c r="A752" s="5"/>
      <c r="B752" s="5" t="n">
        <v>30</v>
      </c>
      <c r="C752" s="5" t="n">
        <v>16</v>
      </c>
      <c r="D752" s="5" t="n">
        <v>112.6</v>
      </c>
      <c r="E752" s="5" t="n">
        <v>127.5</v>
      </c>
      <c r="F752" s="5" t="n">
        <v>14.9</v>
      </c>
    </row>
    <row r="753" customFormat="false" ht="12" hidden="false" customHeight="false" outlineLevel="0" collapsed="false">
      <c r="A753" s="5"/>
      <c r="B753" s="5" t="n">
        <v>30</v>
      </c>
      <c r="C753" s="5" t="n">
        <v>17</v>
      </c>
      <c r="D753" s="5" t="n">
        <v>117.3</v>
      </c>
      <c r="E753" s="5" t="n">
        <v>130.9</v>
      </c>
      <c r="F753" s="5" t="n">
        <v>13.6</v>
      </c>
    </row>
    <row r="754" customFormat="false" ht="12" hidden="false" customHeight="false" outlineLevel="0" collapsed="false">
      <c r="A754" s="5"/>
      <c r="B754" s="5" t="n">
        <v>30</v>
      </c>
      <c r="C754" s="5" t="n">
        <v>18</v>
      </c>
      <c r="D754" s="5" t="n">
        <v>159.7</v>
      </c>
      <c r="E754" s="5" t="n">
        <v>175.2</v>
      </c>
      <c r="F754" s="5" t="n">
        <v>15.5</v>
      </c>
    </row>
    <row r="755" customFormat="false" ht="12" hidden="false" customHeight="false" outlineLevel="0" collapsed="false">
      <c r="A755" s="5"/>
      <c r="B755" s="5" t="n">
        <v>30</v>
      </c>
      <c r="C755" s="5" t="n">
        <v>19</v>
      </c>
      <c r="D755" s="5" t="n">
        <v>145.2</v>
      </c>
      <c r="E755" s="5" t="n">
        <v>159.6</v>
      </c>
      <c r="F755" s="5" t="n">
        <v>14.4</v>
      </c>
    </row>
    <row r="756" customFormat="false" ht="12" hidden="false" customHeight="false" outlineLevel="0" collapsed="false">
      <c r="A756" s="5"/>
      <c r="B756" s="5" t="n">
        <v>30</v>
      </c>
      <c r="C756" s="5" t="n">
        <v>20</v>
      </c>
      <c r="D756" s="5" t="n">
        <v>99.6</v>
      </c>
      <c r="E756" s="5" t="n">
        <v>111.5</v>
      </c>
      <c r="F756" s="5" t="n">
        <v>11.9</v>
      </c>
    </row>
    <row r="757" customFormat="false" ht="12" hidden="false" customHeight="false" outlineLevel="0" collapsed="false">
      <c r="A757" s="5"/>
      <c r="B757" s="5" t="n">
        <v>30</v>
      </c>
      <c r="C757" s="5" t="n">
        <v>21</v>
      </c>
      <c r="D757" s="5" t="n">
        <v>113.5</v>
      </c>
      <c r="E757" s="5" t="n">
        <v>125.2</v>
      </c>
      <c r="F757" s="5" t="n">
        <v>11.7</v>
      </c>
    </row>
    <row r="758" customFormat="false" ht="12" hidden="false" customHeight="false" outlineLevel="0" collapsed="false">
      <c r="A758" s="5"/>
      <c r="B758" s="5" t="n">
        <v>30</v>
      </c>
      <c r="C758" s="5" t="n">
        <v>22</v>
      </c>
      <c r="D758" s="5" t="n">
        <v>115.4</v>
      </c>
      <c r="E758" s="5" t="n">
        <v>125.6</v>
      </c>
      <c r="F758" s="5" t="n">
        <v>10.2</v>
      </c>
    </row>
    <row r="759" customFormat="false" ht="12" hidden="false" customHeight="false" outlineLevel="0" collapsed="false">
      <c r="A759" s="5"/>
      <c r="B759" s="5" t="n">
        <v>30</v>
      </c>
      <c r="C759" s="5" t="n">
        <v>23</v>
      </c>
      <c r="D759" s="5" t="n">
        <v>121.7</v>
      </c>
      <c r="E759" s="5" t="n">
        <v>133.9</v>
      </c>
      <c r="F759" s="5" t="n">
        <v>12.2</v>
      </c>
    </row>
    <row r="760" customFormat="false" ht="12" hidden="false" customHeight="false" outlineLevel="0" collapsed="false">
      <c r="A760" s="5"/>
      <c r="B760" s="5" t="n">
        <v>30</v>
      </c>
      <c r="C760" s="5" t="n">
        <v>24</v>
      </c>
      <c r="D760" s="5" t="n">
        <v>119.1</v>
      </c>
      <c r="E760" s="5" t="n">
        <v>135.8</v>
      </c>
      <c r="F760" s="5" t="n">
        <v>16.7</v>
      </c>
    </row>
    <row r="761" customFormat="false" ht="12" hidden="false" customHeight="false" outlineLevel="0" collapsed="false">
      <c r="A761" s="5"/>
      <c r="B761" s="5" t="n">
        <v>30</v>
      </c>
      <c r="C761" s="5" t="n">
        <v>25</v>
      </c>
      <c r="D761" s="5" t="n">
        <v>74.2</v>
      </c>
      <c r="E761" s="5" t="n">
        <v>83.4</v>
      </c>
      <c r="F761" s="5" t="n">
        <v>9.2</v>
      </c>
    </row>
    <row r="762" customFormat="false" ht="12" hidden="false" customHeight="false" outlineLevel="0" collapsed="false">
      <c r="A762" s="5"/>
      <c r="B762" s="5" t="n">
        <v>30</v>
      </c>
      <c r="C762" s="5" t="n">
        <v>26</v>
      </c>
      <c r="D762" s="5" t="n">
        <v>83.7</v>
      </c>
      <c r="E762" s="5" t="n">
        <v>95.5</v>
      </c>
      <c r="F762" s="5" t="n">
        <v>11.8</v>
      </c>
    </row>
    <row r="763" customFormat="false" ht="12" hidden="false" customHeight="false" outlineLevel="0" collapsed="false">
      <c r="A763" s="5"/>
      <c r="B763" s="5" t="n">
        <v>30</v>
      </c>
      <c r="C763" s="5" t="n">
        <v>27</v>
      </c>
      <c r="D763" s="5" t="n">
        <v>89.9</v>
      </c>
      <c r="E763" s="5" t="n">
        <v>100.5</v>
      </c>
      <c r="F763" s="5" t="n">
        <v>10.6</v>
      </c>
    </row>
    <row r="764" customFormat="false" ht="12" hidden="false" customHeight="false" outlineLevel="0" collapsed="false">
      <c r="A764" s="5"/>
      <c r="B764" s="5" t="n">
        <v>30</v>
      </c>
      <c r="C764" s="5" t="n">
        <v>28</v>
      </c>
      <c r="D764" s="5" t="n">
        <v>70</v>
      </c>
      <c r="E764" s="5"/>
      <c r="F764" s="5"/>
    </row>
    <row r="765" customFormat="false" ht="12" hidden="false" customHeight="false" outlineLevel="0" collapsed="false">
      <c r="A765" s="5"/>
      <c r="B765" s="5" t="n">
        <v>30</v>
      </c>
      <c r="C765" s="5" t="n">
        <v>29</v>
      </c>
      <c r="D765" s="5" t="n">
        <v>51.3</v>
      </c>
      <c r="E765" s="5"/>
      <c r="F765" s="5"/>
    </row>
    <row r="766" customFormat="false" ht="12" hidden="false" customHeight="false" outlineLevel="0" collapsed="false">
      <c r="A766" s="5"/>
      <c r="B766" s="5" t="n">
        <v>30</v>
      </c>
      <c r="C766" s="5" t="n">
        <v>30</v>
      </c>
      <c r="D766" s="5" t="n">
        <v>46.6</v>
      </c>
      <c r="E766" s="5"/>
      <c r="F766" s="5"/>
    </row>
    <row r="767" customFormat="false" ht="12" hidden="false" customHeight="false" outlineLevel="0" collapsed="false">
      <c r="A767" s="5"/>
      <c r="B767" s="5" t="n">
        <v>30</v>
      </c>
      <c r="C767" s="5" t="n">
        <v>31</v>
      </c>
      <c r="D767" s="5" t="n">
        <v>62.3</v>
      </c>
      <c r="E767" s="5"/>
      <c r="F767" s="5"/>
    </row>
    <row r="768" customFormat="false" ht="12" hidden="false" customHeight="false" outlineLevel="0" collapsed="false">
      <c r="A768" s="5"/>
      <c r="B768" s="5" t="n">
        <v>30</v>
      </c>
      <c r="C768" s="5" t="n">
        <v>32</v>
      </c>
      <c r="D768" s="5" t="n">
        <v>52.2</v>
      </c>
      <c r="E768" s="5"/>
      <c r="F768" s="5"/>
    </row>
    <row r="769" customFormat="false" ht="12" hidden="false" customHeight="false" outlineLevel="0" collapsed="false">
      <c r="A769" s="5"/>
      <c r="B769" s="5" t="n">
        <v>30</v>
      </c>
      <c r="C769" s="5" t="n">
        <v>33</v>
      </c>
      <c r="D769" s="5" t="n">
        <v>70.6</v>
      </c>
      <c r="E769" s="5"/>
      <c r="F769" s="5"/>
    </row>
    <row r="770" customFormat="false" ht="12" hidden="false" customHeight="false" outlineLevel="0" collapsed="false">
      <c r="A770" s="5"/>
      <c r="B770" s="5" t="n">
        <v>30</v>
      </c>
      <c r="C770" s="5" t="n">
        <v>34</v>
      </c>
      <c r="D770" s="5" t="n">
        <v>67.6</v>
      </c>
      <c r="E770" s="5"/>
      <c r="F770" s="5"/>
    </row>
    <row r="771" customFormat="false" ht="12" hidden="false" customHeight="false" outlineLevel="0" collapsed="false">
      <c r="A771" s="5"/>
      <c r="B771" s="5" t="n">
        <v>30</v>
      </c>
      <c r="C771" s="5" t="n">
        <v>35</v>
      </c>
      <c r="D771" s="5" t="n">
        <v>51.3</v>
      </c>
      <c r="E771" s="5"/>
      <c r="F771" s="5"/>
    </row>
    <row r="772" customFormat="false" ht="12" hidden="false" customHeight="false" outlineLevel="0" collapsed="false">
      <c r="A772" s="5"/>
      <c r="B772" s="5" t="n">
        <v>30</v>
      </c>
      <c r="C772" s="5" t="n">
        <v>36</v>
      </c>
      <c r="D772" s="5" t="n">
        <v>59.6</v>
      </c>
      <c r="E772" s="5"/>
      <c r="F772" s="5"/>
    </row>
    <row r="773" customFormat="false" ht="12" hidden="false" customHeight="false" outlineLevel="0" collapsed="false">
      <c r="A773" s="5"/>
      <c r="B773" s="5" t="n">
        <v>30</v>
      </c>
      <c r="C773" s="5" t="n">
        <v>37</v>
      </c>
      <c r="D773" s="5" t="n">
        <v>77.5</v>
      </c>
      <c r="E773" s="5"/>
      <c r="F773" s="5"/>
    </row>
    <row r="774" customFormat="false" ht="12" hidden="false" customHeight="false" outlineLevel="0" collapsed="false">
      <c r="A774" s="5"/>
      <c r="B774" s="5" t="n">
        <v>30</v>
      </c>
      <c r="C774" s="5" t="n">
        <v>38</v>
      </c>
      <c r="D774" s="5" t="n">
        <v>72.1</v>
      </c>
      <c r="E774" s="5"/>
      <c r="F77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15234375" defaultRowHeight="12" zeroHeight="false" outlineLevelRow="0" outlineLevelCol="0"/>
  <sheetData>
    <row r="3" customFormat="false" ht="12" hidden="false" customHeight="false" outlineLevel="0" collapsed="false">
      <c r="A3" s="2" t="s">
        <v>30</v>
      </c>
      <c r="B3" s="2" t="s">
        <v>30</v>
      </c>
      <c r="C3" s="2" t="s">
        <v>20</v>
      </c>
      <c r="D3" s="2" t="s">
        <v>30</v>
      </c>
      <c r="E3" s="2" t="s">
        <v>31</v>
      </c>
      <c r="F3" s="2" t="s">
        <v>32</v>
      </c>
      <c r="H3" s="2" t="s">
        <v>33</v>
      </c>
      <c r="I3" s="2" t="s">
        <v>34</v>
      </c>
      <c r="J3" s="2" t="s">
        <v>35</v>
      </c>
      <c r="K3" s="2" t="s">
        <v>36</v>
      </c>
      <c r="L3" s="2" t="s">
        <v>37</v>
      </c>
      <c r="M3" s="2" t="s">
        <v>38</v>
      </c>
      <c r="N3" s="2" t="s">
        <v>39</v>
      </c>
      <c r="P3" s="2" t="s">
        <v>33</v>
      </c>
      <c r="Q3" s="2" t="s">
        <v>40</v>
      </c>
      <c r="W3" s="2" t="s">
        <v>30</v>
      </c>
      <c r="X3" s="12" t="s">
        <v>36</v>
      </c>
      <c r="Y3" s="12" t="s">
        <v>40</v>
      </c>
      <c r="Z3" s="2" t="s">
        <v>1</v>
      </c>
      <c r="AF3" s="2" t="s">
        <v>41</v>
      </c>
    </row>
    <row r="4" customFormat="false" ht="12" hidden="false" customHeight="false" outlineLevel="0" collapsed="false">
      <c r="A4" s="2" t="s">
        <v>42</v>
      </c>
      <c r="B4" s="2" t="s">
        <v>20</v>
      </c>
      <c r="C4" s="2" t="s">
        <v>43</v>
      </c>
      <c r="D4" s="2" t="s">
        <v>20</v>
      </c>
      <c r="H4" s="2" t="s">
        <v>44</v>
      </c>
      <c r="I4" s="2" t="s">
        <v>45</v>
      </c>
      <c r="J4" s="2" t="s">
        <v>46</v>
      </c>
      <c r="K4" s="2" t="s">
        <v>47</v>
      </c>
      <c r="P4" s="2" t="s">
        <v>1</v>
      </c>
      <c r="Q4" s="2" t="s">
        <v>34</v>
      </c>
      <c r="W4" s="2" t="s">
        <v>20</v>
      </c>
      <c r="X4" s="12" t="s">
        <v>47</v>
      </c>
      <c r="Y4" s="12" t="s">
        <v>34</v>
      </c>
      <c r="Z4" s="2" t="s">
        <v>34</v>
      </c>
      <c r="AF4" s="2" t="s">
        <v>48</v>
      </c>
      <c r="AG4" s="2" t="s">
        <v>49</v>
      </c>
      <c r="AH4" s="2" t="s">
        <v>50</v>
      </c>
      <c r="AJ4" s="2" t="s">
        <v>1</v>
      </c>
    </row>
    <row r="5" customFormat="false" ht="12" hidden="false" customHeight="false" outlineLevel="0" collapsed="false">
      <c r="M5" s="2" t="s">
        <v>51</v>
      </c>
      <c r="X5" s="12"/>
      <c r="Y5" s="12"/>
      <c r="AE5" s="2" t="s">
        <v>52</v>
      </c>
      <c r="AF5" s="2" t="s">
        <v>53</v>
      </c>
      <c r="AG5" s="2" t="s">
        <v>54</v>
      </c>
      <c r="AH5" s="2" t="s">
        <v>55</v>
      </c>
      <c r="AJ5" s="2" t="s">
        <v>56</v>
      </c>
      <c r="AK5" s="2" t="s">
        <v>57</v>
      </c>
    </row>
    <row r="6" customFormat="false" ht="12" hidden="false" customHeight="false" outlineLevel="0" collapsed="false">
      <c r="X6" s="12"/>
      <c r="Y6" s="12"/>
    </row>
    <row r="7" customFormat="false" ht="12" hidden="false" customHeight="false" outlineLevel="0" collapsed="false">
      <c r="A7" s="2" t="n">
        <v>1</v>
      </c>
      <c r="B7" s="2" t="n">
        <v>5</v>
      </c>
      <c r="C7" s="2" t="n">
        <v>5</v>
      </c>
      <c r="D7" s="2" t="n">
        <v>300</v>
      </c>
      <c r="E7" s="2" t="n">
        <v>1</v>
      </c>
      <c r="F7" s="2" t="n">
        <v>1</v>
      </c>
      <c r="G7" s="2" t="s">
        <v>58</v>
      </c>
      <c r="H7" s="2" t="n">
        <v>19</v>
      </c>
      <c r="I7" s="2" t="n">
        <v>0.613</v>
      </c>
      <c r="J7" s="2" t="n">
        <v>28</v>
      </c>
      <c r="K7" s="12" t="n">
        <f aca="false">H7/(H7+J7)</f>
        <v>0.404255319148936</v>
      </c>
      <c r="L7" s="2" t="n">
        <v>53</v>
      </c>
      <c r="M7" s="2" t="n">
        <v>0.102</v>
      </c>
      <c r="N7" s="2" t="n">
        <v>2</v>
      </c>
      <c r="P7" s="9" t="n">
        <f aca="false">(K7*L7)</f>
        <v>21.4255319148936</v>
      </c>
      <c r="Q7" s="13" t="n">
        <f aca="false">I7/H7</f>
        <v>0.0322631578947368</v>
      </c>
      <c r="R7" s="13" t="n">
        <f aca="false">AVERAGE(P7:P12)</f>
        <v>31.8081080883268</v>
      </c>
      <c r="S7" s="13" t="n">
        <f aca="false">AVERAGE(Q7:Q12)</f>
        <v>0.0239244484316853</v>
      </c>
      <c r="T7" s="13" t="n">
        <v>0.0239244484316853</v>
      </c>
      <c r="V7" s="2" t="n">
        <v>1</v>
      </c>
      <c r="W7" s="2" t="n">
        <v>300</v>
      </c>
      <c r="X7" s="9" t="n">
        <v>40.4255319148936</v>
      </c>
      <c r="Y7" s="12" t="n">
        <v>0.0322631578947368</v>
      </c>
      <c r="Z7" s="12" t="n">
        <v>0.691255319148936</v>
      </c>
      <c r="AE7" s="2" t="n">
        <v>1</v>
      </c>
      <c r="AF7" s="2" t="n">
        <v>31.808</v>
      </c>
      <c r="AG7" s="2" t="n">
        <v>6.695</v>
      </c>
      <c r="AH7" s="2" t="n">
        <v>16</v>
      </c>
      <c r="AI7" s="2" t="n">
        <v>300</v>
      </c>
      <c r="AJ7" s="9" t="n">
        <f aca="false">(AF7*AH7)/0.6</f>
        <v>848.213333333333</v>
      </c>
      <c r="AK7" s="9" t="n">
        <f aca="false">(AG7*AH7)/0.6</f>
        <v>178.533333333333</v>
      </c>
    </row>
    <row r="8" customFormat="false" ht="12" hidden="false" customHeight="false" outlineLevel="0" collapsed="false">
      <c r="A8" s="2" t="n">
        <v>1</v>
      </c>
      <c r="B8" s="2" t="n">
        <v>4</v>
      </c>
      <c r="C8" s="2" t="n">
        <v>5</v>
      </c>
      <c r="D8" s="2" t="n">
        <v>300</v>
      </c>
      <c r="E8" s="2" t="n">
        <v>1</v>
      </c>
      <c r="F8" s="2" t="n">
        <v>2</v>
      </c>
      <c r="G8" s="2" t="s">
        <v>59</v>
      </c>
      <c r="H8" s="2" t="n">
        <v>15</v>
      </c>
      <c r="I8" s="2" t="n">
        <v>0.382</v>
      </c>
      <c r="J8" s="2" t="n">
        <v>23</v>
      </c>
      <c r="K8" s="12" t="n">
        <f aca="false">H8/(H8+J8)</f>
        <v>0.394736842105263</v>
      </c>
      <c r="L8" s="2" t="n">
        <v>50</v>
      </c>
      <c r="M8" s="2" t="n">
        <v>0.117</v>
      </c>
      <c r="N8" s="2" t="n">
        <v>1</v>
      </c>
      <c r="P8" s="9" t="n">
        <f aca="false">(K8*L8)</f>
        <v>19.7368421052632</v>
      </c>
      <c r="Q8" s="13" t="n">
        <f aca="false">I8/H8</f>
        <v>0.0254666666666667</v>
      </c>
      <c r="T8" s="13"/>
      <c r="V8" s="2" t="n">
        <v>1</v>
      </c>
      <c r="W8" s="2" t="n">
        <v>300</v>
      </c>
      <c r="X8" s="9" t="n">
        <v>39.4736842105263</v>
      </c>
      <c r="Y8" s="12" t="n">
        <v>0.0254666666666667</v>
      </c>
      <c r="Z8" s="12" t="n">
        <v>0.502631578947368</v>
      </c>
      <c r="AE8" s="2" t="n">
        <v>2</v>
      </c>
      <c r="AF8" s="2" t="n">
        <v>21.691</v>
      </c>
      <c r="AG8" s="2" t="n">
        <v>6.214</v>
      </c>
      <c r="AH8" s="2" t="n">
        <v>18</v>
      </c>
      <c r="AI8" s="2" t="n">
        <v>150</v>
      </c>
      <c r="AJ8" s="9" t="n">
        <f aca="false">(AF8*AH8)/0.6</f>
        <v>650.73</v>
      </c>
      <c r="AK8" s="9" t="n">
        <f aca="false">(AG8*AH8)/0.6</f>
        <v>186.42</v>
      </c>
    </row>
    <row r="9" customFormat="false" ht="12" hidden="false" customHeight="false" outlineLevel="0" collapsed="false">
      <c r="A9" s="2" t="n">
        <v>1</v>
      </c>
      <c r="B9" s="2" t="n">
        <v>2</v>
      </c>
      <c r="C9" s="2" t="n">
        <v>5</v>
      </c>
      <c r="D9" s="2" t="n">
        <v>300</v>
      </c>
      <c r="E9" s="2" t="n">
        <v>1</v>
      </c>
      <c r="F9" s="2" t="n">
        <v>3</v>
      </c>
      <c r="G9" s="2" t="s">
        <v>60</v>
      </c>
      <c r="H9" s="2" t="n">
        <v>33</v>
      </c>
      <c r="I9" s="2" t="n">
        <v>0.786</v>
      </c>
      <c r="J9" s="2" t="n">
        <v>27</v>
      </c>
      <c r="K9" s="12" t="n">
        <f aca="false">H9/(H9+J9)</f>
        <v>0.55</v>
      </c>
      <c r="L9" s="2" t="n">
        <v>110</v>
      </c>
      <c r="M9" s="2" t="n">
        <v>0.148</v>
      </c>
      <c r="N9" s="2" t="n">
        <v>2</v>
      </c>
      <c r="P9" s="9" t="n">
        <f aca="false">(K9*L9)</f>
        <v>60.5</v>
      </c>
      <c r="Q9" s="13" t="n">
        <f aca="false">I9/H9</f>
        <v>0.0238181818181818</v>
      </c>
      <c r="T9" s="13"/>
      <c r="V9" s="2" t="n">
        <v>1</v>
      </c>
      <c r="W9" s="2" t="n">
        <v>300</v>
      </c>
      <c r="X9" s="9" t="n">
        <v>55</v>
      </c>
      <c r="Y9" s="12" t="n">
        <v>0.0238181818181818</v>
      </c>
      <c r="Z9" s="12" t="n">
        <v>1.441</v>
      </c>
      <c r="AE9" s="2" t="n">
        <v>3</v>
      </c>
      <c r="AF9" s="2" t="n">
        <v>30.883</v>
      </c>
      <c r="AG9" s="2" t="n">
        <v>5.194</v>
      </c>
      <c r="AH9" s="2" t="n">
        <v>33</v>
      </c>
      <c r="AI9" s="2" t="n">
        <v>50</v>
      </c>
      <c r="AJ9" s="9" t="n">
        <f aca="false">(AF9*AH9)/0.6</f>
        <v>1698.565</v>
      </c>
      <c r="AK9" s="9" t="n">
        <f aca="false">(AG9*AH9)/0.6</f>
        <v>285.67</v>
      </c>
    </row>
    <row r="10" customFormat="false" ht="12" hidden="false" customHeight="false" outlineLevel="0" collapsed="false">
      <c r="A10" s="2" t="n">
        <v>1</v>
      </c>
      <c r="B10" s="2" t="n">
        <v>1</v>
      </c>
      <c r="C10" s="2" t="n">
        <v>5</v>
      </c>
      <c r="D10" s="2" t="n">
        <v>300</v>
      </c>
      <c r="E10" s="2" t="n">
        <v>1</v>
      </c>
      <c r="F10" s="2" t="n">
        <v>4</v>
      </c>
      <c r="G10" s="2" t="s">
        <v>61</v>
      </c>
      <c r="H10" s="2" t="n">
        <v>25</v>
      </c>
      <c r="I10" s="13" t="n">
        <v>0.61</v>
      </c>
      <c r="J10" s="2" t="n">
        <v>15</v>
      </c>
      <c r="K10" s="12" t="n">
        <f aca="false">H10/(H10+J10)</f>
        <v>0.625</v>
      </c>
      <c r="L10" s="2" t="n">
        <v>42</v>
      </c>
      <c r="M10" s="2" t="n">
        <v>0.063</v>
      </c>
      <c r="N10" s="2" t="n">
        <v>1</v>
      </c>
      <c r="P10" s="9" t="n">
        <f aca="false">(K10*L10)</f>
        <v>26.25</v>
      </c>
      <c r="Q10" s="13" t="n">
        <f aca="false">I10/H10</f>
        <v>0.0244</v>
      </c>
      <c r="T10" s="13"/>
      <c r="V10" s="2" t="n">
        <v>1</v>
      </c>
      <c r="W10" s="2" t="n">
        <v>300</v>
      </c>
      <c r="X10" s="9" t="n">
        <v>62.5</v>
      </c>
      <c r="Y10" s="12" t="n">
        <v>0.0244</v>
      </c>
      <c r="Z10" s="12" t="n">
        <v>0.6405</v>
      </c>
      <c r="AE10" s="2" t="n">
        <v>4</v>
      </c>
      <c r="AF10" s="2" t="n">
        <v>37.31</v>
      </c>
      <c r="AG10" s="2" t="n">
        <v>10.741</v>
      </c>
      <c r="AH10" s="2" t="n">
        <v>24</v>
      </c>
      <c r="AI10" s="2" t="n">
        <v>0</v>
      </c>
      <c r="AJ10" s="9" t="n">
        <f aca="false">(AF10*AH10)/0.6</f>
        <v>1492.4</v>
      </c>
      <c r="AK10" s="9" t="n">
        <f aca="false">(AG10*AH10)/0.6</f>
        <v>429.64</v>
      </c>
    </row>
    <row r="11" customFormat="false" ht="12" hidden="false" customHeight="false" outlineLevel="0" collapsed="false">
      <c r="A11" s="2" t="n">
        <v>1</v>
      </c>
      <c r="B11" s="2" t="n">
        <v>3</v>
      </c>
      <c r="C11" s="2" t="n">
        <v>5</v>
      </c>
      <c r="D11" s="2" t="n">
        <v>300</v>
      </c>
      <c r="E11" s="2" t="n">
        <v>1</v>
      </c>
      <c r="F11" s="2" t="n">
        <v>5</v>
      </c>
      <c r="G11" s="2" t="s">
        <v>62</v>
      </c>
      <c r="H11" s="2" t="n">
        <v>19</v>
      </c>
      <c r="I11" s="2" t="n">
        <v>0.427</v>
      </c>
      <c r="J11" s="2" t="n">
        <v>17</v>
      </c>
      <c r="K11" s="12" t="n">
        <f aca="false">H11/(H11+J11)</f>
        <v>0.527777777777778</v>
      </c>
      <c r="L11" s="2" t="n">
        <v>39</v>
      </c>
      <c r="M11" s="2" t="n">
        <v>0.062</v>
      </c>
      <c r="N11" s="2" t="n">
        <v>1</v>
      </c>
      <c r="P11" s="9" t="n">
        <f aca="false">(K11*L11)</f>
        <v>20.5833333333333</v>
      </c>
      <c r="Q11" s="13" t="n">
        <f aca="false">I11/H11</f>
        <v>0.0224736842105263</v>
      </c>
      <c r="T11" s="13"/>
      <c r="V11" s="2" t="n">
        <v>1</v>
      </c>
      <c r="W11" s="2" t="n">
        <v>300</v>
      </c>
      <c r="X11" s="9" t="n">
        <v>52.7777777777778</v>
      </c>
      <c r="Y11" s="12" t="n">
        <v>0.0224736842105263</v>
      </c>
      <c r="Z11" s="12" t="n">
        <v>0.462583333333333</v>
      </c>
      <c r="AE11" s="2" t="n">
        <v>5</v>
      </c>
      <c r="AF11" s="2" t="n">
        <v>37.142</v>
      </c>
      <c r="AG11" s="2" t="n">
        <v>6.394</v>
      </c>
      <c r="AH11" s="2" t="n">
        <v>23</v>
      </c>
      <c r="AI11" s="2" t="n">
        <v>100</v>
      </c>
      <c r="AJ11" s="9" t="n">
        <f aca="false">(AF11*AH11)/0.6</f>
        <v>1423.77666666667</v>
      </c>
      <c r="AK11" s="9" t="n">
        <f aca="false">(AG11*AH11)/0.6</f>
        <v>245.103333333333</v>
      </c>
    </row>
    <row r="12" customFormat="false" ht="12" hidden="false" customHeight="false" outlineLevel="0" collapsed="false">
      <c r="A12" s="2" t="n">
        <v>1</v>
      </c>
      <c r="B12" s="2" t="n">
        <v>2</v>
      </c>
      <c r="C12" s="2" t="n">
        <v>5</v>
      </c>
      <c r="D12" s="2" t="n">
        <v>300</v>
      </c>
      <c r="E12" s="2" t="n">
        <v>1</v>
      </c>
      <c r="F12" s="2" t="n">
        <v>6</v>
      </c>
      <c r="G12" s="2" t="s">
        <v>63</v>
      </c>
      <c r="H12" s="2" t="n">
        <v>40</v>
      </c>
      <c r="I12" s="2" t="n">
        <v>0.605</v>
      </c>
      <c r="J12" s="2" t="n">
        <v>45</v>
      </c>
      <c r="K12" s="12" t="n">
        <f aca="false">H12/(H12+J12)</f>
        <v>0.470588235294118</v>
      </c>
      <c r="L12" s="2" t="n">
        <v>90</v>
      </c>
      <c r="M12" s="2" t="n">
        <v>0.091</v>
      </c>
      <c r="N12" s="2" t="n">
        <v>1</v>
      </c>
      <c r="P12" s="9" t="n">
        <f aca="false">(K12*L12)</f>
        <v>42.3529411764706</v>
      </c>
      <c r="Q12" s="13" t="n">
        <f aca="false">I12/H12</f>
        <v>0.015125</v>
      </c>
      <c r="T12" s="13"/>
      <c r="V12" s="2" t="n">
        <v>1</v>
      </c>
      <c r="W12" s="2" t="n">
        <v>300</v>
      </c>
      <c r="X12" s="9" t="n">
        <v>47.0588235294118</v>
      </c>
      <c r="Y12" s="12" t="n">
        <v>0.015125</v>
      </c>
      <c r="Z12" s="12" t="n">
        <v>0.640588235294118</v>
      </c>
      <c r="AE12" s="2" t="n">
        <v>6</v>
      </c>
      <c r="AF12" s="2" t="n">
        <v>35.3</v>
      </c>
      <c r="AG12" s="2" t="n">
        <v>12.943</v>
      </c>
      <c r="AH12" s="2" t="n">
        <v>28</v>
      </c>
      <c r="AI12" s="2" t="n">
        <v>50</v>
      </c>
      <c r="AJ12" s="9" t="n">
        <f aca="false">(AF12*AH12)/0.6</f>
        <v>1647.33333333333</v>
      </c>
      <c r="AK12" s="9" t="n">
        <f aca="false">(AG12*AH12)/0.6</f>
        <v>604.006666666667</v>
      </c>
    </row>
    <row r="13" customFormat="false" ht="12" hidden="false" customHeight="false" outlineLevel="0" collapsed="false">
      <c r="A13" s="2" t="n">
        <v>2</v>
      </c>
      <c r="B13" s="2" t="n">
        <v>4</v>
      </c>
      <c r="C13" s="2" t="n">
        <v>4</v>
      </c>
      <c r="D13" s="2" t="n">
        <v>150</v>
      </c>
      <c r="E13" s="2" t="n">
        <v>1</v>
      </c>
      <c r="F13" s="2" t="n">
        <v>1</v>
      </c>
      <c r="H13" s="2" t="n">
        <v>4</v>
      </c>
      <c r="I13" s="2" t="n">
        <v>0.039</v>
      </c>
      <c r="J13" s="2" t="n">
        <v>41</v>
      </c>
      <c r="K13" s="12" t="n">
        <f aca="false">H13/(H13+J13)</f>
        <v>0.0888888888888889</v>
      </c>
      <c r="L13" s="2" t="n">
        <v>56</v>
      </c>
      <c r="M13" s="2" t="n">
        <v>0.078</v>
      </c>
      <c r="N13" s="2" t="n">
        <v>1</v>
      </c>
      <c r="P13" s="9" t="n">
        <f aca="false">(K13*L13)</f>
        <v>4.97777777777778</v>
      </c>
      <c r="Q13" s="13" t="n">
        <f aca="false">I13/H13</f>
        <v>0.00975</v>
      </c>
      <c r="R13" s="13" t="n">
        <f aca="false">AVERAGE(P13:P18)</f>
        <v>21.6905039876941</v>
      </c>
      <c r="S13" s="13" t="n">
        <f aca="false">AVERAGE(Q13:Q18)</f>
        <v>0.0183494769119769</v>
      </c>
      <c r="T13" s="13" t="n">
        <v>0.0183494769119769</v>
      </c>
      <c r="V13" s="2" t="n">
        <v>2</v>
      </c>
      <c r="W13" s="2" t="n">
        <v>150</v>
      </c>
      <c r="X13" s="9" t="n">
        <v>8.88888888888889</v>
      </c>
      <c r="Y13" s="12" t="n">
        <v>0.00975</v>
      </c>
      <c r="Z13" s="12" t="n">
        <v>0.0485333333333333</v>
      </c>
      <c r="AE13" s="2" t="n">
        <v>7</v>
      </c>
      <c r="AF13" s="2" t="n">
        <v>42.917</v>
      </c>
      <c r="AG13" s="2" t="n">
        <v>13.044</v>
      </c>
      <c r="AH13" s="2" t="n">
        <v>22</v>
      </c>
      <c r="AI13" s="2" t="n">
        <v>150</v>
      </c>
      <c r="AJ13" s="9" t="n">
        <f aca="false">(AF13*AH13)/0.6</f>
        <v>1573.62333333333</v>
      </c>
      <c r="AK13" s="9" t="n">
        <f aca="false">(AG13*AH13)/0.6</f>
        <v>478.28</v>
      </c>
    </row>
    <row r="14" customFormat="false" ht="12" hidden="false" customHeight="false" outlineLevel="0" collapsed="false">
      <c r="A14" s="2" t="n">
        <v>2</v>
      </c>
      <c r="B14" s="2" t="n">
        <v>2</v>
      </c>
      <c r="C14" s="2" t="n">
        <v>4</v>
      </c>
      <c r="D14" s="2" t="n">
        <v>150</v>
      </c>
      <c r="E14" s="2" t="n">
        <v>1</v>
      </c>
      <c r="F14" s="2" t="n">
        <v>2</v>
      </c>
      <c r="H14" s="2" t="n">
        <v>33</v>
      </c>
      <c r="I14" s="2" t="n">
        <v>0.751</v>
      </c>
      <c r="J14" s="2" t="n">
        <v>35</v>
      </c>
      <c r="K14" s="12" t="n">
        <f aca="false">H14/(H14+J14)</f>
        <v>0.485294117647059</v>
      </c>
      <c r="L14" s="2" t="n">
        <v>89</v>
      </c>
      <c r="M14" s="2" t="n">
        <v>0.132</v>
      </c>
      <c r="N14" s="2" t="n">
        <v>2</v>
      </c>
      <c r="P14" s="9" t="n">
        <f aca="false">(K14*L14)</f>
        <v>43.1911764705882</v>
      </c>
      <c r="Q14" s="13" t="n">
        <f aca="false">I14/H14</f>
        <v>0.0227575757575758</v>
      </c>
      <c r="T14" s="13"/>
      <c r="V14" s="2" t="n">
        <v>2</v>
      </c>
      <c r="W14" s="2" t="n">
        <v>150</v>
      </c>
      <c r="X14" s="9" t="n">
        <v>48.5294117647059</v>
      </c>
      <c r="Y14" s="12" t="n">
        <v>0.0227575757575758</v>
      </c>
      <c r="Z14" s="12" t="n">
        <v>0.982926470588235</v>
      </c>
      <c r="AE14" s="2" t="n">
        <v>8</v>
      </c>
      <c r="AF14" s="2" t="n">
        <v>13.87</v>
      </c>
      <c r="AG14" s="2" t="n">
        <v>2.31</v>
      </c>
      <c r="AH14" s="2" t="n">
        <v>34</v>
      </c>
      <c r="AI14" s="2" t="n">
        <v>50</v>
      </c>
      <c r="AJ14" s="9" t="n">
        <f aca="false">(AF14*AH14)/0.6</f>
        <v>785.966666666667</v>
      </c>
      <c r="AK14" s="9" t="n">
        <f aca="false">(AG14*AH14)/0.6</f>
        <v>130.9</v>
      </c>
    </row>
    <row r="15" customFormat="false" ht="12" hidden="false" customHeight="false" outlineLevel="0" collapsed="false">
      <c r="A15" s="2" t="n">
        <v>2</v>
      </c>
      <c r="B15" s="2" t="n">
        <v>1</v>
      </c>
      <c r="C15" s="2" t="n">
        <v>4</v>
      </c>
      <c r="D15" s="2" t="n">
        <v>150</v>
      </c>
      <c r="E15" s="2" t="n">
        <v>1</v>
      </c>
      <c r="F15" s="2" t="n">
        <v>3</v>
      </c>
      <c r="H15" s="2" t="n">
        <v>8</v>
      </c>
      <c r="I15" s="2" t="n">
        <v>0.145</v>
      </c>
      <c r="J15" s="2" t="n">
        <v>3</v>
      </c>
      <c r="K15" s="12" t="n">
        <f aca="false">H15/(H15+J15)</f>
        <v>0.727272727272727</v>
      </c>
      <c r="L15" s="2" t="n">
        <v>51</v>
      </c>
      <c r="M15" s="2" t="n">
        <v>0.074</v>
      </c>
      <c r="N15" s="2" t="n">
        <v>1</v>
      </c>
      <c r="P15" s="9" t="n">
        <f aca="false">(K15*L15)</f>
        <v>37.0909090909091</v>
      </c>
      <c r="Q15" s="13" t="n">
        <f aca="false">I15/H15</f>
        <v>0.018125</v>
      </c>
      <c r="T15" s="13"/>
      <c r="V15" s="2" t="n">
        <v>2</v>
      </c>
      <c r="W15" s="2" t="n">
        <v>150</v>
      </c>
      <c r="X15" s="9" t="n">
        <v>72.7272727272727</v>
      </c>
      <c r="Y15" s="12" t="n">
        <v>0.018125</v>
      </c>
      <c r="Z15" s="12" t="n">
        <v>0.672272727272727</v>
      </c>
      <c r="AE15" s="2" t="n">
        <v>9</v>
      </c>
      <c r="AF15" s="2" t="n">
        <v>46.569</v>
      </c>
      <c r="AG15" s="2" t="n">
        <v>13.51</v>
      </c>
      <c r="AH15" s="2" t="n">
        <v>35</v>
      </c>
      <c r="AI15" s="2" t="n">
        <v>0</v>
      </c>
      <c r="AJ15" s="9" t="n">
        <f aca="false">(AF15*AH15)/0.6</f>
        <v>2716.525</v>
      </c>
      <c r="AK15" s="9" t="n">
        <f aca="false">(AG15*AH15)/0.6</f>
        <v>788.083333333333</v>
      </c>
    </row>
    <row r="16" customFormat="false" ht="12" hidden="false" customHeight="false" outlineLevel="0" collapsed="false">
      <c r="A16" s="2" t="n">
        <v>2</v>
      </c>
      <c r="B16" s="2" t="n">
        <v>3</v>
      </c>
      <c r="C16" s="2" t="n">
        <v>4</v>
      </c>
      <c r="D16" s="2" t="n">
        <v>150</v>
      </c>
      <c r="E16" s="2" t="n">
        <v>1</v>
      </c>
      <c r="F16" s="2" t="n">
        <v>4</v>
      </c>
      <c r="H16" s="2" t="n">
        <v>12</v>
      </c>
      <c r="I16" s="2" t="n">
        <v>0.325</v>
      </c>
      <c r="J16" s="2" t="n">
        <v>5</v>
      </c>
      <c r="K16" s="12" t="n">
        <f aca="false">H16/(H16+J16)</f>
        <v>0.705882352941177</v>
      </c>
      <c r="L16" s="2" t="n">
        <v>19</v>
      </c>
      <c r="M16" s="2" t="n">
        <v>0.033</v>
      </c>
      <c r="N16" s="2" t="n">
        <v>1</v>
      </c>
      <c r="P16" s="9" t="n">
        <f aca="false">(K16*L16)</f>
        <v>13.4117647058824</v>
      </c>
      <c r="Q16" s="13" t="n">
        <f aca="false">I16/H16</f>
        <v>0.0270833333333333</v>
      </c>
      <c r="T16" s="13"/>
      <c r="V16" s="2" t="n">
        <v>2</v>
      </c>
      <c r="W16" s="2" t="n">
        <v>150</v>
      </c>
      <c r="X16" s="9" t="n">
        <v>70.5882352941177</v>
      </c>
      <c r="Y16" s="12" t="n">
        <v>0.0270833333333333</v>
      </c>
      <c r="Z16" s="12" t="n">
        <v>0.363235294117647</v>
      </c>
      <c r="AE16" s="2" t="n">
        <v>10</v>
      </c>
      <c r="AF16" s="2" t="n">
        <v>55.81</v>
      </c>
      <c r="AG16" s="2" t="n">
        <v>8.287</v>
      </c>
      <c r="AH16" s="2" t="n">
        <v>14</v>
      </c>
      <c r="AI16" s="2" t="n">
        <v>100</v>
      </c>
      <c r="AJ16" s="9" t="n">
        <f aca="false">(AF16*AH16)/0.6</f>
        <v>1302.23333333333</v>
      </c>
      <c r="AK16" s="9" t="n">
        <f aca="false">(AG16*AH16)/0.6</f>
        <v>193.363333333333</v>
      </c>
    </row>
    <row r="17" customFormat="false" ht="12" hidden="false" customHeight="false" outlineLevel="0" collapsed="false">
      <c r="A17" s="2" t="n">
        <v>2</v>
      </c>
      <c r="B17" s="2" t="n">
        <v>4</v>
      </c>
      <c r="C17" s="2" t="n">
        <v>4</v>
      </c>
      <c r="D17" s="2" t="n">
        <v>150</v>
      </c>
      <c r="E17" s="2" t="n">
        <v>1</v>
      </c>
      <c r="F17" s="2" t="n">
        <v>5</v>
      </c>
      <c r="H17" s="2" t="n">
        <v>12</v>
      </c>
      <c r="I17" s="2" t="n">
        <v>0.236</v>
      </c>
      <c r="J17" s="2" t="n">
        <v>7</v>
      </c>
      <c r="K17" s="12" t="n">
        <f aca="false">H17/(H17+J17)</f>
        <v>0.631578947368421</v>
      </c>
      <c r="L17" s="2" t="n">
        <v>32</v>
      </c>
      <c r="M17" s="2" t="n">
        <v>0.063</v>
      </c>
      <c r="N17" s="2" t="n">
        <v>1</v>
      </c>
      <c r="P17" s="9" t="n">
        <f aca="false">(K17*L17)</f>
        <v>20.2105263157895</v>
      </c>
      <c r="Q17" s="13" t="n">
        <f aca="false">I17/H17</f>
        <v>0.0196666666666667</v>
      </c>
      <c r="T17" s="13"/>
      <c r="V17" s="2" t="n">
        <v>2</v>
      </c>
      <c r="W17" s="2" t="n">
        <v>150</v>
      </c>
      <c r="X17" s="9" t="n">
        <v>63.1578947368421</v>
      </c>
      <c r="Y17" s="12" t="n">
        <v>0.0196666666666667</v>
      </c>
      <c r="Z17" s="12" t="n">
        <v>0.397473684210526</v>
      </c>
      <c r="AE17" s="2" t="n">
        <v>11</v>
      </c>
      <c r="AF17" s="2" t="n">
        <v>13.399</v>
      </c>
      <c r="AG17" s="2" t="n">
        <v>1.907</v>
      </c>
      <c r="AH17" s="2" t="n">
        <v>31</v>
      </c>
      <c r="AI17" s="2" t="n">
        <v>150</v>
      </c>
      <c r="AJ17" s="9" t="n">
        <f aca="false">(AF17*AH17)/0.6</f>
        <v>692.281666666667</v>
      </c>
      <c r="AK17" s="9" t="n">
        <f aca="false">(AG17*AH17)/0.6</f>
        <v>98.5283333333334</v>
      </c>
    </row>
    <row r="18" customFormat="false" ht="12" hidden="false" customHeight="false" outlineLevel="0" collapsed="false">
      <c r="A18" s="2" t="n">
        <v>2</v>
      </c>
      <c r="B18" s="2" t="n">
        <v>5</v>
      </c>
      <c r="C18" s="2" t="n">
        <v>4</v>
      </c>
      <c r="D18" s="2" t="n">
        <v>150</v>
      </c>
      <c r="E18" s="2" t="n">
        <v>1</v>
      </c>
      <c r="F18" s="2" t="n">
        <v>6</v>
      </c>
      <c r="H18" s="2" t="n">
        <v>7</v>
      </c>
      <c r="I18" s="2" t="n">
        <v>0.089</v>
      </c>
      <c r="J18" s="2" t="n">
        <v>16</v>
      </c>
      <c r="K18" s="12" t="n">
        <f aca="false">H18/(H18+J18)</f>
        <v>0.304347826086957</v>
      </c>
      <c r="L18" s="2" t="n">
        <v>37</v>
      </c>
      <c r="M18" s="2" t="n">
        <v>0.072</v>
      </c>
      <c r="N18" s="2" t="n">
        <v>1</v>
      </c>
      <c r="P18" s="9" t="n">
        <f aca="false">(K18*L18)</f>
        <v>11.2608695652174</v>
      </c>
      <c r="Q18" s="13" t="n">
        <f aca="false">I18/H18</f>
        <v>0.0127142857142857</v>
      </c>
      <c r="T18" s="13"/>
      <c r="V18" s="2" t="n">
        <v>2</v>
      </c>
      <c r="W18" s="2" t="n">
        <v>150</v>
      </c>
      <c r="X18" s="9" t="n">
        <v>30.4347826086957</v>
      </c>
      <c r="Y18" s="12" t="n">
        <v>0.0127142857142857</v>
      </c>
      <c r="Z18" s="12" t="n">
        <v>0.143173913043478</v>
      </c>
      <c r="AE18" s="2" t="n">
        <v>12</v>
      </c>
      <c r="AF18" s="2" t="n">
        <v>14.779</v>
      </c>
      <c r="AG18" s="2" t="n">
        <v>5.031</v>
      </c>
      <c r="AH18" s="2" t="n">
        <v>17</v>
      </c>
      <c r="AI18" s="2" t="n">
        <v>300</v>
      </c>
      <c r="AJ18" s="9" t="n">
        <f aca="false">(AF18*AH18)/0.6</f>
        <v>418.738333333333</v>
      </c>
      <c r="AK18" s="9" t="n">
        <f aca="false">(AG18*AH18)/0.6</f>
        <v>142.545</v>
      </c>
    </row>
    <row r="19" customFormat="false" ht="12" hidden="false" customHeight="false" outlineLevel="0" collapsed="false">
      <c r="A19" s="2" t="n">
        <v>3</v>
      </c>
      <c r="B19" s="2" t="n">
        <v>1</v>
      </c>
      <c r="C19" s="2" t="n">
        <v>2</v>
      </c>
      <c r="D19" s="2" t="n">
        <v>50</v>
      </c>
      <c r="E19" s="2" t="n">
        <v>1</v>
      </c>
      <c r="F19" s="2" t="n">
        <v>1</v>
      </c>
      <c r="H19" s="2" t="n">
        <v>22</v>
      </c>
      <c r="I19" s="2" t="n">
        <v>0.564</v>
      </c>
      <c r="J19" s="2" t="n">
        <v>9</v>
      </c>
      <c r="K19" s="12" t="n">
        <f aca="false">H19/(H19+J19)</f>
        <v>0.709677419354839</v>
      </c>
      <c r="L19" s="2" t="n">
        <v>39</v>
      </c>
      <c r="M19" s="2" t="n">
        <v>0.079</v>
      </c>
      <c r="N19" s="2" t="n">
        <v>1</v>
      </c>
      <c r="P19" s="9" t="n">
        <f aca="false">(K19*L19)</f>
        <v>27.6774193548387</v>
      </c>
      <c r="Q19" s="13" t="n">
        <f aca="false">I19/H19</f>
        <v>0.0256363636363636</v>
      </c>
      <c r="R19" s="13" t="n">
        <f aca="false">AVERAGE(P19:P24)</f>
        <v>30.8833049938497</v>
      </c>
      <c r="S19" s="13" t="n">
        <f aca="false">AVERAGE(Q19:Q24)</f>
        <v>0.0253793145324038</v>
      </c>
      <c r="T19" s="13" t="n">
        <v>0.0253793145324038</v>
      </c>
      <c r="V19" s="2" t="n">
        <v>3</v>
      </c>
      <c r="W19" s="2" t="n">
        <v>50</v>
      </c>
      <c r="X19" s="9" t="n">
        <v>70.9677419354839</v>
      </c>
      <c r="Y19" s="12" t="n">
        <v>0.0256363636363636</v>
      </c>
      <c r="Z19" s="12" t="n">
        <v>0.709548387096774</v>
      </c>
      <c r="AE19" s="2" t="n">
        <v>13</v>
      </c>
      <c r="AF19" s="2" t="n">
        <v>49.826</v>
      </c>
      <c r="AG19" s="2" t="n">
        <v>17.513</v>
      </c>
      <c r="AH19" s="2" t="n">
        <v>16</v>
      </c>
      <c r="AI19" s="2" t="n">
        <v>0</v>
      </c>
      <c r="AJ19" s="9" t="n">
        <f aca="false">(AF19*AH19)/0.6</f>
        <v>1328.69333333333</v>
      </c>
      <c r="AK19" s="9" t="n">
        <f aca="false">(AG19*AH19)/0.6</f>
        <v>467.013333333333</v>
      </c>
    </row>
    <row r="20" customFormat="false" ht="12" hidden="false" customHeight="false" outlineLevel="0" collapsed="false">
      <c r="A20" s="2" t="n">
        <v>3</v>
      </c>
      <c r="B20" s="2" t="n">
        <v>5</v>
      </c>
      <c r="C20" s="2" t="n">
        <v>2</v>
      </c>
      <c r="D20" s="2" t="n">
        <v>50</v>
      </c>
      <c r="E20" s="2" t="n">
        <v>1</v>
      </c>
      <c r="F20" s="2" t="n">
        <v>2</v>
      </c>
      <c r="H20" s="2" t="n">
        <v>26</v>
      </c>
      <c r="I20" s="2" t="n">
        <v>0.596</v>
      </c>
      <c r="J20" s="2" t="n">
        <v>27</v>
      </c>
      <c r="K20" s="12" t="n">
        <f aca="false">H20/(H20+J20)</f>
        <v>0.490566037735849</v>
      </c>
      <c r="L20" s="2" t="n">
        <v>58</v>
      </c>
      <c r="M20" s="2" t="n">
        <v>0.116</v>
      </c>
      <c r="N20" s="2" t="n">
        <v>1</v>
      </c>
      <c r="P20" s="9" t="n">
        <f aca="false">(K20*L20)</f>
        <v>28.4528301886792</v>
      </c>
      <c r="Q20" s="13" t="n">
        <f aca="false">I20/H20</f>
        <v>0.0229230769230769</v>
      </c>
      <c r="T20" s="13"/>
      <c r="V20" s="2" t="n">
        <v>3</v>
      </c>
      <c r="W20" s="2" t="n">
        <v>50</v>
      </c>
      <c r="X20" s="9" t="n">
        <v>49.0566037735849</v>
      </c>
      <c r="Y20" s="12" t="n">
        <v>0.0229230769230769</v>
      </c>
      <c r="Z20" s="12" t="n">
        <v>0.65222641509434</v>
      </c>
      <c r="AE20" s="2" t="n">
        <v>14</v>
      </c>
      <c r="AF20" s="2" t="n">
        <v>31.123</v>
      </c>
      <c r="AG20" s="2" t="n">
        <v>8.286</v>
      </c>
      <c r="AH20" s="2" t="n">
        <v>17</v>
      </c>
      <c r="AI20" s="2" t="n">
        <v>300</v>
      </c>
      <c r="AJ20" s="9" t="n">
        <f aca="false">(AF20*AH20)/0.6</f>
        <v>881.818333333333</v>
      </c>
      <c r="AK20" s="9" t="n">
        <f aca="false">(AG20*AH20)/0.6</f>
        <v>234.77</v>
      </c>
    </row>
    <row r="21" customFormat="false" ht="12" hidden="false" customHeight="false" outlineLevel="0" collapsed="false">
      <c r="A21" s="2" t="n">
        <v>3</v>
      </c>
      <c r="B21" s="2" t="n">
        <v>4</v>
      </c>
      <c r="C21" s="2" t="n">
        <v>2</v>
      </c>
      <c r="D21" s="2" t="n">
        <v>50</v>
      </c>
      <c r="E21" s="2" t="n">
        <v>1</v>
      </c>
      <c r="F21" s="2" t="n">
        <v>3</v>
      </c>
      <c r="H21" s="2" t="n">
        <v>10</v>
      </c>
      <c r="I21" s="2" t="n">
        <v>0.308</v>
      </c>
      <c r="J21" s="2" t="n">
        <v>16</v>
      </c>
      <c r="K21" s="12" t="n">
        <f aca="false">H21/(H21+J21)</f>
        <v>0.384615384615385</v>
      </c>
      <c r="L21" s="2" t="n">
        <v>26</v>
      </c>
      <c r="M21" s="2" t="n">
        <v>0.076</v>
      </c>
      <c r="N21" s="2" t="n">
        <v>1</v>
      </c>
      <c r="P21" s="9" t="n">
        <f aca="false">(K21*L21)</f>
        <v>10</v>
      </c>
      <c r="Q21" s="13" t="n">
        <f aca="false">I21/H21</f>
        <v>0.0308</v>
      </c>
      <c r="T21" s="13"/>
      <c r="V21" s="2" t="n">
        <v>3</v>
      </c>
      <c r="W21" s="2" t="n">
        <v>50</v>
      </c>
      <c r="X21" s="9" t="n">
        <v>38.4615384615385</v>
      </c>
      <c r="Y21" s="12" t="n">
        <v>0.0308</v>
      </c>
      <c r="Z21" s="12" t="n">
        <v>0.308</v>
      </c>
      <c r="AE21" s="2" t="n">
        <v>15</v>
      </c>
      <c r="AF21" s="2" t="n">
        <v>13.727</v>
      </c>
      <c r="AG21" s="2" t="n">
        <v>3.078</v>
      </c>
      <c r="AH21" s="2" t="n">
        <v>41</v>
      </c>
      <c r="AI21" s="2" t="n">
        <v>150</v>
      </c>
      <c r="AJ21" s="9" t="n">
        <f aca="false">(AF21*AH21)/0.6</f>
        <v>938.011666666667</v>
      </c>
      <c r="AK21" s="9" t="n">
        <f aca="false">(AG21*AH21)/0.6</f>
        <v>210.33</v>
      </c>
    </row>
    <row r="22" customFormat="false" ht="12" hidden="false" customHeight="false" outlineLevel="0" collapsed="false">
      <c r="A22" s="2" t="n">
        <v>3</v>
      </c>
      <c r="B22" s="2" t="n">
        <v>2</v>
      </c>
      <c r="C22" s="2" t="n">
        <v>2</v>
      </c>
      <c r="D22" s="2" t="n">
        <v>50</v>
      </c>
      <c r="E22" s="2" t="n">
        <v>1</v>
      </c>
      <c r="F22" s="2" t="n">
        <v>4</v>
      </c>
      <c r="H22" s="2" t="n">
        <v>39</v>
      </c>
      <c r="I22" s="2" t="n">
        <v>0.992</v>
      </c>
      <c r="J22" s="2" t="n">
        <v>38</v>
      </c>
      <c r="K22" s="12" t="n">
        <f aca="false">H22/(H22+J22)</f>
        <v>0.506493506493506</v>
      </c>
      <c r="L22" s="2" t="n">
        <v>90</v>
      </c>
      <c r="M22" s="2" t="n">
        <v>0.175</v>
      </c>
      <c r="N22" s="2" t="n">
        <v>2</v>
      </c>
      <c r="P22" s="9" t="n">
        <f aca="false">(K22*L22)</f>
        <v>45.5844155844156</v>
      </c>
      <c r="Q22" s="13" t="n">
        <f aca="false">I22/H22</f>
        <v>0.0254358974358974</v>
      </c>
      <c r="T22" s="13"/>
      <c r="V22" s="2" t="n">
        <v>3</v>
      </c>
      <c r="W22" s="2" t="n">
        <v>50</v>
      </c>
      <c r="X22" s="9" t="n">
        <v>50.6493506493506</v>
      </c>
      <c r="Y22" s="12" t="n">
        <v>0.0254358974358974</v>
      </c>
      <c r="Z22" s="12" t="n">
        <v>1.15948051948052</v>
      </c>
      <c r="AE22" s="2" t="n">
        <v>16</v>
      </c>
      <c r="AF22" s="2" t="n">
        <v>18.571</v>
      </c>
      <c r="AG22" s="2" t="n">
        <v>6.002</v>
      </c>
      <c r="AH22" s="2" t="n">
        <v>25</v>
      </c>
      <c r="AI22" s="2" t="n">
        <v>50</v>
      </c>
      <c r="AJ22" s="9" t="n">
        <f aca="false">(AF22*AH22)/0.6</f>
        <v>773.791666666667</v>
      </c>
      <c r="AK22" s="9" t="n">
        <f aca="false">(AG22*AH22)/0.6</f>
        <v>250.083333333333</v>
      </c>
    </row>
    <row r="23" customFormat="false" ht="12" hidden="false" customHeight="false" outlineLevel="0" collapsed="false">
      <c r="A23" s="2" t="n">
        <v>3</v>
      </c>
      <c r="B23" s="2" t="n">
        <v>5</v>
      </c>
      <c r="C23" s="2" t="n">
        <v>2</v>
      </c>
      <c r="D23" s="2" t="n">
        <v>50</v>
      </c>
      <c r="E23" s="2" t="n">
        <v>1</v>
      </c>
      <c r="F23" s="2" t="n">
        <v>5</v>
      </c>
      <c r="H23" s="2" t="n">
        <v>38</v>
      </c>
      <c r="I23" s="2" t="n">
        <v>0.922</v>
      </c>
      <c r="J23" s="2" t="n">
        <v>26</v>
      </c>
      <c r="K23" s="12" t="n">
        <f aca="false">H23/(H23+J23)</f>
        <v>0.59375</v>
      </c>
      <c r="L23" s="2" t="n">
        <v>72</v>
      </c>
      <c r="M23" s="2" t="n">
        <v>0.093</v>
      </c>
      <c r="N23" s="2" t="n">
        <v>1</v>
      </c>
      <c r="P23" s="9" t="n">
        <f aca="false">(K23*L23)</f>
        <v>42.75</v>
      </c>
      <c r="Q23" s="13" t="n">
        <f aca="false">I23/H23</f>
        <v>0.0242631578947368</v>
      </c>
      <c r="T23" s="13"/>
      <c r="V23" s="2" t="n">
        <v>3</v>
      </c>
      <c r="W23" s="2" t="n">
        <v>50</v>
      </c>
      <c r="X23" s="9" t="n">
        <v>59.375</v>
      </c>
      <c r="Y23" s="12" t="n">
        <v>0.0242631578947368</v>
      </c>
      <c r="Z23" s="12" t="n">
        <v>1.03725</v>
      </c>
      <c r="AE23" s="2" t="n">
        <v>17</v>
      </c>
      <c r="AF23" s="2" t="n">
        <v>25.829</v>
      </c>
      <c r="AG23" s="2" t="n">
        <v>10.057</v>
      </c>
      <c r="AH23" s="2" t="n">
        <v>22</v>
      </c>
      <c r="AI23" s="2" t="n">
        <v>300</v>
      </c>
      <c r="AJ23" s="9" t="n">
        <f aca="false">(AF23*AH23)/0.6</f>
        <v>947.063333333334</v>
      </c>
      <c r="AK23" s="9" t="n">
        <f aca="false">(AG23*AH23)/0.6</f>
        <v>368.756666666667</v>
      </c>
    </row>
    <row r="24" customFormat="false" ht="12" hidden="false" customHeight="false" outlineLevel="0" collapsed="false">
      <c r="A24" s="2" t="n">
        <v>3</v>
      </c>
      <c r="B24" s="2" t="n">
        <v>3</v>
      </c>
      <c r="C24" s="2" t="n">
        <v>2</v>
      </c>
      <c r="D24" s="2" t="n">
        <v>50</v>
      </c>
      <c r="E24" s="2" t="n">
        <v>1</v>
      </c>
      <c r="F24" s="2" t="n">
        <v>6</v>
      </c>
      <c r="H24" s="2" t="n">
        <v>23</v>
      </c>
      <c r="I24" s="2" t="n">
        <v>0.534</v>
      </c>
      <c r="J24" s="2" t="n">
        <v>68</v>
      </c>
      <c r="K24" s="12" t="n">
        <f aca="false">H24/(H24+J24)</f>
        <v>0.252747252747253</v>
      </c>
      <c r="L24" s="2" t="n">
        <v>122</v>
      </c>
      <c r="M24" s="2" t="n">
        <v>0.257</v>
      </c>
      <c r="N24" s="2" t="n">
        <v>4</v>
      </c>
      <c r="P24" s="9" t="n">
        <f aca="false">(K24*L24)</f>
        <v>30.8351648351648</v>
      </c>
      <c r="Q24" s="13" t="n">
        <f aca="false">I24/H24</f>
        <v>0.0232173913043478</v>
      </c>
      <c r="T24" s="13"/>
      <c r="V24" s="2" t="n">
        <v>3</v>
      </c>
      <c r="W24" s="2" t="n">
        <v>50</v>
      </c>
      <c r="X24" s="9" t="n">
        <v>25.2747252747253</v>
      </c>
      <c r="Y24" s="12" t="n">
        <v>0.0232173913043478</v>
      </c>
      <c r="Z24" s="12" t="n">
        <v>0.715912087912088</v>
      </c>
      <c r="AE24" s="2" t="n">
        <v>18</v>
      </c>
      <c r="AF24" s="2" t="n">
        <v>17.483</v>
      </c>
      <c r="AG24" s="2" t="n">
        <v>4.213</v>
      </c>
      <c r="AH24" s="2" t="n">
        <v>25</v>
      </c>
      <c r="AI24" s="2" t="n">
        <v>100</v>
      </c>
      <c r="AJ24" s="9" t="n">
        <f aca="false">(AF24*AH24)/0.6</f>
        <v>728.458333333333</v>
      </c>
      <c r="AK24" s="9" t="n">
        <f aca="false">(AG24*AH24)/0.6</f>
        <v>175.541666666667</v>
      </c>
    </row>
    <row r="25" customFormat="false" ht="12" hidden="false" customHeight="false" outlineLevel="0" collapsed="false">
      <c r="A25" s="2" t="n">
        <v>4</v>
      </c>
      <c r="B25" s="2" t="n">
        <v>3</v>
      </c>
      <c r="C25" s="2" t="n">
        <v>1</v>
      </c>
      <c r="D25" s="2" t="n">
        <v>0</v>
      </c>
      <c r="E25" s="2" t="n">
        <v>1</v>
      </c>
      <c r="F25" s="2" t="n">
        <v>1</v>
      </c>
      <c r="H25" s="2" t="n">
        <v>12</v>
      </c>
      <c r="I25" s="2" t="n">
        <v>0.453</v>
      </c>
      <c r="J25" s="2" t="n">
        <v>13</v>
      </c>
      <c r="K25" s="12" t="n">
        <f aca="false">H25/(H25+J25)</f>
        <v>0.48</v>
      </c>
      <c r="L25" s="2" t="n">
        <v>25</v>
      </c>
      <c r="M25" s="2" t="n">
        <v>0.75</v>
      </c>
      <c r="N25" s="2" t="n">
        <v>1</v>
      </c>
      <c r="P25" s="9" t="n">
        <f aca="false">(K25*L25)</f>
        <v>12</v>
      </c>
      <c r="Q25" s="13" t="n">
        <f aca="false">I25/H25</f>
        <v>0.03775</v>
      </c>
      <c r="S25" s="13" t="n">
        <f aca="false">AVERAGE(Q25:Q30)</f>
        <v>0.0288543771043771</v>
      </c>
      <c r="T25" s="13" t="n">
        <v>0.0288543771043771</v>
      </c>
      <c r="V25" s="2" t="n">
        <v>4</v>
      </c>
      <c r="W25" s="2" t="n">
        <v>0</v>
      </c>
      <c r="X25" s="9" t="n">
        <v>48</v>
      </c>
      <c r="Y25" s="12" t="n">
        <v>0.03775</v>
      </c>
      <c r="Z25" s="12" t="n">
        <v>0.453</v>
      </c>
      <c r="AE25" s="2" t="n">
        <v>19</v>
      </c>
      <c r="AF25" s="2" t="n">
        <v>14.779</v>
      </c>
      <c r="AG25" s="2" t="n">
        <v>4.647</v>
      </c>
      <c r="AH25" s="2" t="n">
        <v>32</v>
      </c>
      <c r="AI25" s="2" t="n">
        <v>100</v>
      </c>
      <c r="AJ25" s="9" t="n">
        <f aca="false">(AF25*AH25)/0.6</f>
        <v>788.213333333333</v>
      </c>
      <c r="AK25" s="9" t="n">
        <f aca="false">(AG25*AH25)/0.6</f>
        <v>247.84</v>
      </c>
    </row>
    <row r="26" customFormat="false" ht="12" hidden="false" customHeight="false" outlineLevel="0" collapsed="false">
      <c r="A26" s="2" t="n">
        <v>4</v>
      </c>
      <c r="B26" s="2" t="n">
        <v>5</v>
      </c>
      <c r="C26" s="2" t="n">
        <v>1</v>
      </c>
      <c r="D26" s="2" t="n">
        <v>0</v>
      </c>
      <c r="E26" s="2" t="n">
        <v>1</v>
      </c>
      <c r="F26" s="2" t="n">
        <v>2</v>
      </c>
      <c r="H26" s="2" t="n">
        <v>22</v>
      </c>
      <c r="I26" s="2" t="n">
        <v>0.52</v>
      </c>
      <c r="J26" s="2" t="n">
        <v>22</v>
      </c>
      <c r="K26" s="12" t="n">
        <f aca="false">H26/(H26+J26)</f>
        <v>0.5</v>
      </c>
      <c r="L26" s="2" t="n">
        <v>130</v>
      </c>
      <c r="M26" s="2" t="n">
        <v>0.288</v>
      </c>
      <c r="N26" s="2" t="n">
        <v>3</v>
      </c>
      <c r="P26" s="9" t="n">
        <f aca="false">(K26*L26)</f>
        <v>65</v>
      </c>
      <c r="Q26" s="13" t="n">
        <f aca="false">I26/H26</f>
        <v>0.0236363636363636</v>
      </c>
      <c r="T26" s="13"/>
      <c r="V26" s="2" t="n">
        <v>4</v>
      </c>
      <c r="W26" s="2" t="n">
        <v>0</v>
      </c>
      <c r="X26" s="9" t="n">
        <v>50</v>
      </c>
      <c r="Y26" s="12" t="n">
        <v>0.0236363636363636</v>
      </c>
      <c r="Z26" s="12" t="n">
        <v>1.53636363636364</v>
      </c>
      <c r="AE26" s="2" t="n">
        <v>20</v>
      </c>
      <c r="AF26" s="2" t="n">
        <v>22.06</v>
      </c>
      <c r="AG26" s="2" t="n">
        <v>6.971</v>
      </c>
      <c r="AH26" s="2" t="n">
        <v>22</v>
      </c>
      <c r="AI26" s="2" t="n">
        <v>300</v>
      </c>
      <c r="AJ26" s="9" t="n">
        <f aca="false">(AF26*AH26)/0.6</f>
        <v>808.866666666667</v>
      </c>
      <c r="AK26" s="9" t="n">
        <f aca="false">(AG26*AH26)/0.6</f>
        <v>255.603333333333</v>
      </c>
    </row>
    <row r="27" customFormat="false" ht="12" hidden="false" customHeight="false" outlineLevel="0" collapsed="false">
      <c r="A27" s="2" t="n">
        <v>4</v>
      </c>
      <c r="B27" s="2" t="n">
        <v>3</v>
      </c>
      <c r="C27" s="2" t="n">
        <v>1</v>
      </c>
      <c r="D27" s="2" t="n">
        <v>0</v>
      </c>
      <c r="E27" s="2" t="n">
        <v>1</v>
      </c>
      <c r="F27" s="2" t="n">
        <v>3</v>
      </c>
      <c r="H27" s="2" t="n">
        <v>11</v>
      </c>
      <c r="I27" s="2" t="n">
        <v>0.214</v>
      </c>
      <c r="J27" s="2" t="n">
        <v>30</v>
      </c>
      <c r="K27" s="12" t="n">
        <f aca="false">H27/(H27+J27)</f>
        <v>0.268292682926829</v>
      </c>
      <c r="L27" s="2" t="n">
        <v>71</v>
      </c>
      <c r="M27" s="2" t="n">
        <v>0.13</v>
      </c>
      <c r="N27" s="2" t="n">
        <v>2</v>
      </c>
      <c r="P27" s="9" t="n">
        <f aca="false">(K27*L27)</f>
        <v>19.0487804878049</v>
      </c>
      <c r="Q27" s="13" t="n">
        <f aca="false">I27/H27</f>
        <v>0.0194545454545455</v>
      </c>
      <c r="T27" s="13"/>
      <c r="V27" s="2" t="n">
        <v>4</v>
      </c>
      <c r="W27" s="2" t="n">
        <v>0</v>
      </c>
      <c r="X27" s="9" t="n">
        <v>26.8292682926829</v>
      </c>
      <c r="Y27" s="12" t="n">
        <v>0.0194545454545455</v>
      </c>
      <c r="Z27" s="12" t="n">
        <v>0.370585365853659</v>
      </c>
      <c r="AE27" s="2" t="n">
        <v>21</v>
      </c>
      <c r="AF27" s="2" t="n">
        <v>24.304</v>
      </c>
      <c r="AG27" s="2" t="n">
        <v>7.465</v>
      </c>
      <c r="AH27" s="2" t="n">
        <v>24</v>
      </c>
      <c r="AI27" s="2" t="n">
        <v>100</v>
      </c>
      <c r="AJ27" s="9" t="n">
        <f aca="false">(AF27*AH27)/0.6</f>
        <v>972.16</v>
      </c>
      <c r="AK27" s="9" t="n">
        <f aca="false">(AG27*AH27)/0.6</f>
        <v>298.6</v>
      </c>
    </row>
    <row r="28" customFormat="false" ht="12" hidden="false" customHeight="false" outlineLevel="0" collapsed="false">
      <c r="A28" s="2" t="n">
        <v>4</v>
      </c>
      <c r="B28" s="2" t="n">
        <v>2</v>
      </c>
      <c r="C28" s="2" t="n">
        <v>1</v>
      </c>
      <c r="D28" s="2" t="n">
        <v>0</v>
      </c>
      <c r="E28" s="2" t="n">
        <v>1</v>
      </c>
      <c r="F28" s="2" t="n">
        <v>4</v>
      </c>
      <c r="H28" s="2" t="n">
        <v>18</v>
      </c>
      <c r="I28" s="2" t="n">
        <v>0.557</v>
      </c>
      <c r="J28" s="2" t="n">
        <v>16</v>
      </c>
      <c r="K28" s="12" t="n">
        <f aca="false">H28/(H28+J28)</f>
        <v>0.529411764705882</v>
      </c>
      <c r="L28" s="2" t="n">
        <v>50</v>
      </c>
      <c r="M28" s="2" t="n">
        <v>0.105</v>
      </c>
      <c r="N28" s="2" t="n">
        <v>2</v>
      </c>
      <c r="P28" s="9" t="n">
        <f aca="false">(K28*L28)</f>
        <v>26.4705882352941</v>
      </c>
      <c r="Q28" s="13" t="n">
        <f aca="false">I28/H28</f>
        <v>0.0309444444444444</v>
      </c>
      <c r="T28" s="13"/>
      <c r="V28" s="2" t="n">
        <v>4</v>
      </c>
      <c r="W28" s="2" t="n">
        <v>0</v>
      </c>
      <c r="X28" s="9" t="n">
        <v>52.9411764705882</v>
      </c>
      <c r="Y28" s="12" t="n">
        <v>0.0309444444444444</v>
      </c>
      <c r="Z28" s="12" t="n">
        <v>0.819117647058824</v>
      </c>
      <c r="AE28" s="2" t="n">
        <v>22</v>
      </c>
      <c r="AF28" s="2" t="n">
        <v>12.949</v>
      </c>
      <c r="AG28" s="2" t="n">
        <v>4.303</v>
      </c>
      <c r="AH28" s="2" t="n">
        <v>23</v>
      </c>
      <c r="AI28" s="2" t="n">
        <v>50</v>
      </c>
      <c r="AJ28" s="9" t="n">
        <f aca="false">(AF28*AH28)/0.6</f>
        <v>496.378333333333</v>
      </c>
      <c r="AK28" s="9" t="n">
        <f aca="false">(AG28*AH28)/0.6</f>
        <v>164.948333333333</v>
      </c>
    </row>
    <row r="29" customFormat="false" ht="12" hidden="false" customHeight="false" outlineLevel="0" collapsed="false">
      <c r="A29" s="2" t="n">
        <v>4</v>
      </c>
      <c r="B29" s="2" t="n">
        <v>1</v>
      </c>
      <c r="C29" s="2" t="n">
        <v>1</v>
      </c>
      <c r="D29" s="2" t="n">
        <v>0</v>
      </c>
      <c r="E29" s="2" t="n">
        <v>1</v>
      </c>
      <c r="F29" s="2" t="n">
        <v>5</v>
      </c>
      <c r="H29" s="2" t="n">
        <v>33</v>
      </c>
      <c r="I29" s="2" t="n">
        <v>0.839</v>
      </c>
      <c r="J29" s="2" t="n">
        <v>15</v>
      </c>
      <c r="K29" s="12" t="n">
        <f aca="false">H29/(H29+J29)</f>
        <v>0.6875</v>
      </c>
      <c r="L29" s="2" t="n">
        <v>110</v>
      </c>
      <c r="M29" s="2" t="n">
        <v>0.281</v>
      </c>
      <c r="N29" s="2" t="n">
        <v>3</v>
      </c>
      <c r="P29" s="9" t="n">
        <f aca="false">(K29*L29)</f>
        <v>75.625</v>
      </c>
      <c r="Q29" s="13" t="n">
        <f aca="false">I29/H29</f>
        <v>0.0254242424242424</v>
      </c>
      <c r="T29" s="13"/>
      <c r="V29" s="2" t="n">
        <v>4</v>
      </c>
      <c r="W29" s="2" t="n">
        <v>0</v>
      </c>
      <c r="X29" s="9" t="n">
        <v>68.75</v>
      </c>
      <c r="Y29" s="12" t="n">
        <v>0.0254242424242424</v>
      </c>
      <c r="Z29" s="12" t="n">
        <v>1.92270833333333</v>
      </c>
      <c r="AE29" s="2" t="n">
        <v>23</v>
      </c>
      <c r="AF29" s="2" t="n">
        <v>21.755</v>
      </c>
      <c r="AG29" s="2" t="n">
        <v>2.971</v>
      </c>
      <c r="AH29" s="2" t="n">
        <v>15</v>
      </c>
      <c r="AI29" s="2" t="n">
        <v>0</v>
      </c>
      <c r="AJ29" s="9" t="n">
        <f aca="false">(AF29*AH29)/0.6</f>
        <v>543.875</v>
      </c>
      <c r="AK29" s="9" t="n">
        <f aca="false">(AG29*AH29)/0.6</f>
        <v>74.275</v>
      </c>
    </row>
    <row r="30" customFormat="false" ht="12" hidden="false" customHeight="false" outlineLevel="0" collapsed="false">
      <c r="A30" s="2" t="n">
        <v>4</v>
      </c>
      <c r="B30" s="2" t="n">
        <v>4</v>
      </c>
      <c r="C30" s="2" t="n">
        <v>1</v>
      </c>
      <c r="D30" s="2" t="n">
        <v>0</v>
      </c>
      <c r="E30" s="2" t="n">
        <v>1</v>
      </c>
      <c r="F30" s="2" t="n">
        <v>6</v>
      </c>
      <c r="H30" s="2" t="n">
        <v>12</v>
      </c>
      <c r="I30" s="2" t="n">
        <v>0.431</v>
      </c>
      <c r="J30" s="2" t="n">
        <v>2</v>
      </c>
      <c r="K30" s="12" t="n">
        <f aca="false">H30/(H30+J30)</f>
        <v>0.857142857142857</v>
      </c>
      <c r="L30" s="2" t="n">
        <v>30</v>
      </c>
      <c r="M30" s="2" t="n">
        <v>0.078</v>
      </c>
      <c r="N30" s="2" t="n">
        <v>2</v>
      </c>
      <c r="P30" s="9" t="n">
        <f aca="false">(K30*L30)</f>
        <v>25.7142857142857</v>
      </c>
      <c r="Q30" s="13" t="n">
        <f aca="false">I30/H30</f>
        <v>0.0359166666666667</v>
      </c>
      <c r="T30" s="13"/>
      <c r="V30" s="2" t="n">
        <v>4</v>
      </c>
      <c r="W30" s="2" t="n">
        <v>0</v>
      </c>
      <c r="X30" s="9" t="n">
        <v>85.7142857142857</v>
      </c>
      <c r="Y30" s="12" t="n">
        <v>0.0359166666666667</v>
      </c>
      <c r="Z30" s="12" t="n">
        <v>0.923571428571429</v>
      </c>
      <c r="AE30" s="2" t="n">
        <v>24</v>
      </c>
      <c r="AF30" s="2" t="n">
        <v>18.795</v>
      </c>
      <c r="AG30" s="2" t="n">
        <v>2.832</v>
      </c>
      <c r="AH30" s="2" t="n">
        <v>17</v>
      </c>
      <c r="AI30" s="2" t="n">
        <v>150</v>
      </c>
      <c r="AJ30" s="9" t="n">
        <f aca="false">(AF30*AH30)/0.6</f>
        <v>532.525</v>
      </c>
      <c r="AK30" s="9" t="n">
        <f aca="false">(AG30*AH30)/0.6</f>
        <v>80.24</v>
      </c>
    </row>
    <row r="31" customFormat="false" ht="12" hidden="false" customHeight="false" outlineLevel="0" collapsed="false">
      <c r="A31" s="2" t="n">
        <v>5</v>
      </c>
      <c r="B31" s="2" t="n">
        <v>1</v>
      </c>
      <c r="C31" s="2" t="n">
        <v>3</v>
      </c>
      <c r="D31" s="2" t="n">
        <v>100</v>
      </c>
      <c r="E31" s="2" t="n">
        <v>1</v>
      </c>
      <c r="F31" s="2" t="n">
        <v>1</v>
      </c>
      <c r="H31" s="2" t="n">
        <v>22</v>
      </c>
      <c r="I31" s="2" t="n">
        <v>0.681</v>
      </c>
      <c r="J31" s="2" t="n">
        <v>11</v>
      </c>
      <c r="K31" s="12" t="n">
        <f aca="false">H31/(H31+J31)</f>
        <v>0.666666666666667</v>
      </c>
      <c r="L31" s="2" t="n">
        <v>31</v>
      </c>
      <c r="M31" s="2" t="n">
        <v>0.067</v>
      </c>
      <c r="N31" s="2" t="n">
        <v>1</v>
      </c>
      <c r="P31" s="9" t="n">
        <f aca="false">(K31*L31)</f>
        <v>20.6666666666667</v>
      </c>
      <c r="Q31" s="13" t="n">
        <f aca="false">I31/H31</f>
        <v>0.0309545454545455</v>
      </c>
      <c r="S31" s="13" t="n">
        <f aca="false">AVERAGE(Q31:Q36)</f>
        <v>0.0254757426641252</v>
      </c>
      <c r="T31" s="13" t="n">
        <v>0.0254757426641252</v>
      </c>
      <c r="V31" s="2" t="n">
        <v>5</v>
      </c>
      <c r="W31" s="2" t="n">
        <v>100</v>
      </c>
      <c r="X31" s="9" t="n">
        <v>66.6666666666667</v>
      </c>
      <c r="Y31" s="12" t="n">
        <v>0.0309545454545455</v>
      </c>
      <c r="Z31" s="12" t="n">
        <v>0.639727272727273</v>
      </c>
      <c r="AE31" s="2" t="n">
        <v>25</v>
      </c>
      <c r="AF31" s="2" t="n">
        <v>21.595</v>
      </c>
      <c r="AG31" s="2" t="n">
        <v>6.24</v>
      </c>
      <c r="AH31" s="2" t="n">
        <v>43</v>
      </c>
      <c r="AI31" s="2" t="n">
        <v>0</v>
      </c>
      <c r="AJ31" s="9" t="n">
        <f aca="false">(AF31*AH31)/0.6</f>
        <v>1547.64166666667</v>
      </c>
      <c r="AK31" s="9" t="n">
        <f aca="false">(AG31*AH31)/0.6</f>
        <v>447.2</v>
      </c>
    </row>
    <row r="32" customFormat="false" ht="12" hidden="false" customHeight="false" outlineLevel="0" collapsed="false">
      <c r="A32" s="2" t="n">
        <v>5</v>
      </c>
      <c r="B32" s="2" t="n">
        <v>3</v>
      </c>
      <c r="C32" s="2" t="n">
        <v>3</v>
      </c>
      <c r="D32" s="2" t="n">
        <v>100</v>
      </c>
      <c r="E32" s="2" t="n">
        <v>1</v>
      </c>
      <c r="F32" s="2" t="n">
        <v>2</v>
      </c>
      <c r="H32" s="2" t="n">
        <v>40</v>
      </c>
      <c r="I32" s="2" t="n">
        <v>0.96</v>
      </c>
      <c r="J32" s="2" t="n">
        <v>17</v>
      </c>
      <c r="K32" s="12" t="n">
        <f aca="false">H32/(H32+J32)</f>
        <v>0.701754385964912</v>
      </c>
      <c r="L32" s="2" t="n">
        <v>67</v>
      </c>
      <c r="M32" s="2" t="n">
        <v>0.152</v>
      </c>
      <c r="N32" s="2" t="n">
        <v>2</v>
      </c>
      <c r="P32" s="9" t="n">
        <f aca="false">(K32*L32)</f>
        <v>47.0175438596491</v>
      </c>
      <c r="Q32" s="13" t="n">
        <f aca="false">I32/H32</f>
        <v>0.024</v>
      </c>
      <c r="T32" s="13"/>
      <c r="V32" s="2" t="n">
        <v>5</v>
      </c>
      <c r="W32" s="2" t="n">
        <v>100</v>
      </c>
      <c r="X32" s="9" t="n">
        <v>70.1754385964912</v>
      </c>
      <c r="Y32" s="12" t="n">
        <v>0.024</v>
      </c>
      <c r="Z32" s="12" t="n">
        <v>1.12842105263158</v>
      </c>
      <c r="AE32" s="2" t="n">
        <v>26</v>
      </c>
      <c r="AF32" s="2" t="n">
        <v>12.489</v>
      </c>
      <c r="AG32" s="2" t="n">
        <v>3.359</v>
      </c>
      <c r="AH32" s="2" t="n">
        <v>38</v>
      </c>
      <c r="AI32" s="2" t="n">
        <v>100</v>
      </c>
      <c r="AJ32" s="9" t="n">
        <f aca="false">(AF32*AH32)/0.6</f>
        <v>790.97</v>
      </c>
      <c r="AK32" s="9" t="n">
        <f aca="false">(AG32*AH32)/0.6</f>
        <v>212.736666666667</v>
      </c>
    </row>
    <row r="33" customFormat="false" ht="12" hidden="false" customHeight="false" outlineLevel="0" collapsed="false">
      <c r="A33" s="2" t="n">
        <v>5</v>
      </c>
      <c r="B33" s="2" t="n">
        <v>4</v>
      </c>
      <c r="C33" s="2" t="n">
        <v>3</v>
      </c>
      <c r="D33" s="2" t="n">
        <v>100</v>
      </c>
      <c r="E33" s="2" t="n">
        <v>1</v>
      </c>
      <c r="F33" s="2" t="n">
        <v>3</v>
      </c>
      <c r="H33" s="2" t="n">
        <v>19</v>
      </c>
      <c r="I33" s="2" t="n">
        <v>0.454</v>
      </c>
      <c r="J33" s="2" t="n">
        <v>3</v>
      </c>
      <c r="K33" s="12" t="n">
        <f aca="false">H33/(H33+J33)</f>
        <v>0.863636363636364</v>
      </c>
      <c r="L33" s="2" t="n">
        <v>35</v>
      </c>
      <c r="M33" s="2" t="n">
        <v>0.087</v>
      </c>
      <c r="N33" s="2" t="n">
        <v>1</v>
      </c>
      <c r="P33" s="9" t="n">
        <f aca="false">(K33*L33)</f>
        <v>30.2272727272727</v>
      </c>
      <c r="Q33" s="13" t="n">
        <f aca="false">I33/H33</f>
        <v>0.0238947368421053</v>
      </c>
      <c r="T33" s="13"/>
      <c r="V33" s="2" t="n">
        <v>5</v>
      </c>
      <c r="W33" s="2" t="n">
        <v>100</v>
      </c>
      <c r="X33" s="9" t="n">
        <v>86.3636363636364</v>
      </c>
      <c r="Y33" s="12" t="n">
        <v>0.0238947368421053</v>
      </c>
      <c r="Z33" s="12" t="n">
        <v>0.722272727272727</v>
      </c>
      <c r="AE33" s="2" t="n">
        <v>27</v>
      </c>
      <c r="AF33" s="2" t="n">
        <v>23.718</v>
      </c>
      <c r="AG33" s="2" t="n">
        <v>7.964</v>
      </c>
      <c r="AH33" s="2" t="n">
        <v>20</v>
      </c>
      <c r="AI33" s="2" t="n">
        <v>150</v>
      </c>
      <c r="AJ33" s="9" t="n">
        <f aca="false">(AF33*AH33)/0.6</f>
        <v>790.6</v>
      </c>
      <c r="AK33" s="9" t="n">
        <f aca="false">(AG33*AH33)/0.6</f>
        <v>265.466666666667</v>
      </c>
    </row>
    <row r="34" customFormat="false" ht="12" hidden="false" customHeight="false" outlineLevel="0" collapsed="false">
      <c r="A34" s="2" t="n">
        <v>5</v>
      </c>
      <c r="B34" s="2" t="n">
        <v>2</v>
      </c>
      <c r="C34" s="2" t="n">
        <v>3</v>
      </c>
      <c r="D34" s="2" t="n">
        <v>100</v>
      </c>
      <c r="E34" s="2" t="n">
        <v>1</v>
      </c>
      <c r="F34" s="2" t="n">
        <v>4</v>
      </c>
      <c r="H34" s="2" t="n">
        <v>27</v>
      </c>
      <c r="I34" s="2" t="n">
        <v>0.702</v>
      </c>
      <c r="J34" s="2" t="n">
        <v>16</v>
      </c>
      <c r="K34" s="12" t="n">
        <f aca="false">H34/(H34+J34)</f>
        <v>0.627906976744186</v>
      </c>
      <c r="L34" s="2" t="n">
        <v>44</v>
      </c>
      <c r="M34" s="2" t="n">
        <v>0.105</v>
      </c>
      <c r="N34" s="2" t="n">
        <v>1</v>
      </c>
      <c r="P34" s="9" t="n">
        <f aca="false">(K34*L34)</f>
        <v>27.6279069767442</v>
      </c>
      <c r="Q34" s="13" t="n">
        <f aca="false">I34/H34</f>
        <v>0.026</v>
      </c>
      <c r="T34" s="13"/>
      <c r="V34" s="2" t="n">
        <v>5</v>
      </c>
      <c r="W34" s="2" t="n">
        <v>100</v>
      </c>
      <c r="X34" s="9" t="n">
        <v>62.7906976744186</v>
      </c>
      <c r="Y34" s="12" t="n">
        <v>0.026</v>
      </c>
      <c r="Z34" s="12" t="n">
        <v>0.718325581395349</v>
      </c>
      <c r="AE34" s="2" t="n">
        <v>28</v>
      </c>
      <c r="AF34" s="2" t="n">
        <v>19.782</v>
      </c>
      <c r="AG34" s="2" t="n">
        <v>4.031</v>
      </c>
      <c r="AH34" s="2" t="n">
        <v>22</v>
      </c>
      <c r="AI34" s="2" t="n">
        <v>50</v>
      </c>
      <c r="AJ34" s="9" t="n">
        <f aca="false">(AF34*AH34)/0.6</f>
        <v>725.34</v>
      </c>
      <c r="AK34" s="9" t="n">
        <f aca="false">(AG34*AH34)/0.6</f>
        <v>147.803333333333</v>
      </c>
    </row>
    <row r="35" customFormat="false" ht="12" hidden="false" customHeight="false" outlineLevel="0" collapsed="false">
      <c r="A35" s="2" t="n">
        <v>5</v>
      </c>
      <c r="B35" s="2" t="n">
        <v>5</v>
      </c>
      <c r="C35" s="2" t="n">
        <v>3</v>
      </c>
      <c r="D35" s="2" t="n">
        <v>100</v>
      </c>
      <c r="E35" s="2" t="n">
        <v>1</v>
      </c>
      <c r="F35" s="2" t="n">
        <v>5</v>
      </c>
      <c r="H35" s="2" t="n">
        <v>33</v>
      </c>
      <c r="I35" s="2" t="n">
        <v>0.764</v>
      </c>
      <c r="J35" s="2" t="n">
        <v>23</v>
      </c>
      <c r="K35" s="12" t="n">
        <f aca="false">H35/(H35+J35)</f>
        <v>0.589285714285714</v>
      </c>
      <c r="L35" s="2" t="n">
        <v>57</v>
      </c>
      <c r="M35" s="2" t="n">
        <v>0.121</v>
      </c>
      <c r="N35" s="2" t="n">
        <v>2</v>
      </c>
      <c r="P35" s="9" t="n">
        <f aca="false">(K35*L35)</f>
        <v>33.5892857142857</v>
      </c>
      <c r="Q35" s="13" t="n">
        <f aca="false">I35/H35</f>
        <v>0.0231515151515152</v>
      </c>
      <c r="T35" s="13"/>
      <c r="V35" s="2" t="n">
        <v>5</v>
      </c>
      <c r="W35" s="2" t="n">
        <v>100</v>
      </c>
      <c r="X35" s="9" t="n">
        <v>58.9285714285714</v>
      </c>
      <c r="Y35" s="12" t="n">
        <v>0.0231515151515152</v>
      </c>
      <c r="Z35" s="12" t="n">
        <v>0.777642857142857</v>
      </c>
      <c r="AE35" s="2" t="n">
        <v>29</v>
      </c>
      <c r="AF35" s="2" t="n">
        <v>22.388</v>
      </c>
      <c r="AG35" s="2" t="n">
        <v>7.25</v>
      </c>
      <c r="AH35" s="2" t="n">
        <v>15</v>
      </c>
      <c r="AI35" s="2" t="n">
        <v>300</v>
      </c>
      <c r="AJ35" s="9" t="n">
        <f aca="false">(AF35*AH35)/0.6</f>
        <v>559.7</v>
      </c>
      <c r="AK35" s="9" t="n">
        <f aca="false">(AG35*AH35)/0.6</f>
        <v>181.25</v>
      </c>
    </row>
    <row r="36" customFormat="false" ht="12" hidden="false" customHeight="false" outlineLevel="0" collapsed="false">
      <c r="A36" s="2" t="n">
        <v>5</v>
      </c>
      <c r="B36" s="2" t="n">
        <v>1</v>
      </c>
      <c r="C36" s="2" t="n">
        <v>3</v>
      </c>
      <c r="D36" s="2" t="n">
        <v>100</v>
      </c>
      <c r="E36" s="2" t="n">
        <v>1</v>
      </c>
      <c r="F36" s="2" t="n">
        <v>6</v>
      </c>
      <c r="H36" s="2" t="n">
        <v>41</v>
      </c>
      <c r="I36" s="2" t="n">
        <v>1.019</v>
      </c>
      <c r="J36" s="2" t="n">
        <v>42</v>
      </c>
      <c r="K36" s="12" t="n">
        <f aca="false">H36/(H36+J36)</f>
        <v>0.493975903614458</v>
      </c>
      <c r="L36" s="2" t="n">
        <v>129</v>
      </c>
      <c r="M36" s="2" t="n">
        <v>0.222</v>
      </c>
      <c r="N36" s="2" t="n">
        <v>3</v>
      </c>
      <c r="P36" s="9" t="n">
        <f aca="false">(K36*L36)</f>
        <v>63.7228915662651</v>
      </c>
      <c r="Q36" s="13" t="n">
        <f aca="false">I36/H36</f>
        <v>0.0248536585365854</v>
      </c>
      <c r="T36" s="13"/>
      <c r="V36" s="2" t="n">
        <v>5</v>
      </c>
      <c r="W36" s="2" t="n">
        <v>100</v>
      </c>
      <c r="X36" s="9" t="n">
        <v>49.3975903614458</v>
      </c>
      <c r="Y36" s="12" t="n">
        <v>0.0248536585365854</v>
      </c>
      <c r="Z36" s="12" t="n">
        <v>1.58374698795181</v>
      </c>
      <c r="AE36" s="2" t="n">
        <v>30</v>
      </c>
      <c r="AF36" s="2" t="n">
        <v>17.099</v>
      </c>
      <c r="AG36" s="2" t="n">
        <v>4.565</v>
      </c>
      <c r="AH36" s="2" t="n">
        <v>36</v>
      </c>
      <c r="AI36" s="2" t="n">
        <v>0</v>
      </c>
      <c r="AJ36" s="9" t="n">
        <f aca="false">(AF36*AH36)/0.6</f>
        <v>1025.94</v>
      </c>
      <c r="AK36" s="9" t="n">
        <f aca="false">(AG36*AH36)/0.6</f>
        <v>273.9</v>
      </c>
    </row>
    <row r="37" customFormat="false" ht="12" hidden="false" customHeight="false" outlineLevel="0" collapsed="false">
      <c r="A37" s="2" t="n">
        <v>6</v>
      </c>
      <c r="C37" s="2" t="n">
        <v>2</v>
      </c>
      <c r="D37" s="2" t="n">
        <v>50</v>
      </c>
      <c r="E37" s="2" t="n">
        <v>1</v>
      </c>
      <c r="F37" s="2" t="n">
        <v>1</v>
      </c>
      <c r="H37" s="2" t="n">
        <v>14</v>
      </c>
      <c r="I37" s="2" t="n">
        <v>0.352</v>
      </c>
      <c r="J37" s="2" t="n">
        <v>13</v>
      </c>
      <c r="K37" s="12" t="n">
        <f aca="false">H37/(H37+J37)</f>
        <v>0.518518518518519</v>
      </c>
      <c r="L37" s="2" t="n">
        <v>27</v>
      </c>
      <c r="M37" s="2" t="n">
        <v>0.057</v>
      </c>
      <c r="N37" s="2" t="n">
        <v>1</v>
      </c>
      <c r="P37" s="9" t="n">
        <f aca="false">(K37*L37)</f>
        <v>14</v>
      </c>
      <c r="Q37" s="13" t="n">
        <f aca="false">I37/H37</f>
        <v>0.0251428571428571</v>
      </c>
      <c r="S37" s="13" t="n">
        <f aca="false">AVERAGE(Q37:Q42)</f>
        <v>0.0263791639732816</v>
      </c>
      <c r="T37" s="13" t="n">
        <v>0.0263791639732816</v>
      </c>
      <c r="V37" s="2" t="n">
        <v>6</v>
      </c>
      <c r="W37" s="2" t="n">
        <v>50</v>
      </c>
      <c r="X37" s="9" t="n">
        <v>51.8518518518519</v>
      </c>
      <c r="Y37" s="12" t="n">
        <v>0.0251428571428571</v>
      </c>
      <c r="Z37" s="12" t="n">
        <v>0.352</v>
      </c>
    </row>
    <row r="38" customFormat="false" ht="12" hidden="false" customHeight="false" outlineLevel="0" collapsed="false">
      <c r="A38" s="2" t="n">
        <v>6</v>
      </c>
      <c r="C38" s="2" t="n">
        <v>2</v>
      </c>
      <c r="D38" s="2" t="n">
        <v>50</v>
      </c>
      <c r="E38" s="2" t="n">
        <v>1</v>
      </c>
      <c r="F38" s="2" t="n">
        <v>2</v>
      </c>
      <c r="H38" s="2" t="n">
        <v>12</v>
      </c>
      <c r="I38" s="2" t="n">
        <v>0.335</v>
      </c>
      <c r="J38" s="2" t="n">
        <v>16</v>
      </c>
      <c r="K38" s="12" t="n">
        <f aca="false">H38/(H38+J38)</f>
        <v>0.428571428571429</v>
      </c>
      <c r="L38" s="2" t="n">
        <v>30</v>
      </c>
      <c r="M38" s="2" t="n">
        <v>0.066</v>
      </c>
      <c r="N38" s="2" t="n">
        <v>1</v>
      </c>
      <c r="P38" s="9" t="n">
        <f aca="false">(K38*L38)</f>
        <v>12.8571428571429</v>
      </c>
      <c r="Q38" s="13" t="n">
        <f aca="false">I38/H38</f>
        <v>0.0279166666666667</v>
      </c>
      <c r="T38" s="13"/>
      <c r="V38" s="2" t="n">
        <v>6</v>
      </c>
      <c r="W38" s="2" t="n">
        <v>50</v>
      </c>
      <c r="X38" s="9" t="n">
        <v>42.8571428571429</v>
      </c>
      <c r="Y38" s="12" t="n">
        <v>0.0279166666666667</v>
      </c>
      <c r="Z38" s="12" t="n">
        <v>0.358928571428571</v>
      </c>
    </row>
    <row r="39" customFormat="false" ht="12" hidden="false" customHeight="false" outlineLevel="0" collapsed="false">
      <c r="A39" s="2" t="n">
        <v>6</v>
      </c>
      <c r="C39" s="2" t="n">
        <v>2</v>
      </c>
      <c r="D39" s="2" t="n">
        <v>50</v>
      </c>
      <c r="E39" s="2" t="n">
        <v>1</v>
      </c>
      <c r="F39" s="2" t="n">
        <v>3</v>
      </c>
      <c r="H39" s="2" t="n">
        <v>1</v>
      </c>
      <c r="I39" s="2" t="n">
        <v>0.034</v>
      </c>
      <c r="J39" s="2" t="n">
        <v>16</v>
      </c>
      <c r="K39" s="12" t="n">
        <f aca="false">H39/(H39+J39)</f>
        <v>0.0588235294117647</v>
      </c>
      <c r="L39" s="2" t="n">
        <v>18</v>
      </c>
      <c r="M39" s="2" t="n">
        <v>0.042</v>
      </c>
      <c r="N39" s="2" t="n">
        <v>1</v>
      </c>
      <c r="P39" s="9" t="n">
        <f aca="false">(K39*L39)</f>
        <v>1.05882352941176</v>
      </c>
      <c r="Q39" s="13" t="n">
        <f aca="false">I39/H39</f>
        <v>0.034</v>
      </c>
      <c r="T39" s="13"/>
      <c r="V39" s="2" t="n">
        <v>6</v>
      </c>
      <c r="W39" s="2" t="n">
        <v>50</v>
      </c>
      <c r="X39" s="9" t="n">
        <v>5.88235294117647</v>
      </c>
      <c r="Y39" s="12" t="n">
        <v>0.034</v>
      </c>
      <c r="Z39" s="12" t="n">
        <v>0.036</v>
      </c>
    </row>
    <row r="40" customFormat="false" ht="12" hidden="false" customHeight="false" outlineLevel="0" collapsed="false">
      <c r="A40" s="2" t="n">
        <v>6</v>
      </c>
      <c r="C40" s="2" t="n">
        <v>2</v>
      </c>
      <c r="D40" s="2" t="n">
        <v>50</v>
      </c>
      <c r="E40" s="2" t="n">
        <v>1</v>
      </c>
      <c r="F40" s="2" t="n">
        <v>4</v>
      </c>
      <c r="H40" s="2" t="n">
        <v>52</v>
      </c>
      <c r="I40" s="2" t="n">
        <v>1.441</v>
      </c>
      <c r="J40" s="2" t="n">
        <v>22</v>
      </c>
      <c r="K40" s="12" t="n">
        <f aca="false">H40/(H40+J40)</f>
        <v>0.702702702702703</v>
      </c>
      <c r="L40" s="2" t="n">
        <v>117</v>
      </c>
      <c r="M40" s="2" t="n">
        <v>0.274</v>
      </c>
      <c r="N40" s="2" t="n">
        <v>3</v>
      </c>
      <c r="P40" s="9" t="n">
        <f aca="false">(K40*L40)</f>
        <v>82.2162162162162</v>
      </c>
      <c r="Q40" s="13" t="n">
        <f aca="false">I40/H40</f>
        <v>0.0277115384615385</v>
      </c>
      <c r="T40" s="13"/>
      <c r="V40" s="2" t="n">
        <v>6</v>
      </c>
      <c r="W40" s="2" t="n">
        <v>50</v>
      </c>
      <c r="X40" s="9" t="n">
        <v>70.2702702702703</v>
      </c>
      <c r="Y40" s="12" t="n">
        <v>0.0277115384615385</v>
      </c>
      <c r="Z40" s="12" t="n">
        <v>2.27833783783784</v>
      </c>
    </row>
    <row r="41" customFormat="false" ht="12" hidden="false" customHeight="false" outlineLevel="0" collapsed="false">
      <c r="A41" s="2" t="n">
        <v>6</v>
      </c>
      <c r="C41" s="2" t="n">
        <v>2</v>
      </c>
      <c r="D41" s="2" t="n">
        <v>50</v>
      </c>
      <c r="E41" s="2" t="n">
        <v>1</v>
      </c>
      <c r="F41" s="2" t="n">
        <v>5</v>
      </c>
      <c r="H41" s="2" t="n">
        <v>34</v>
      </c>
      <c r="I41" s="2" t="n">
        <v>0.577</v>
      </c>
      <c r="J41" s="2" t="n">
        <v>70</v>
      </c>
      <c r="K41" s="12" t="n">
        <f aca="false">H41/(H41+J41)</f>
        <v>0.326923076923077</v>
      </c>
      <c r="L41" s="2" t="n">
        <v>187</v>
      </c>
      <c r="M41" s="2" t="n">
        <v>0.327</v>
      </c>
      <c r="N41" s="2" t="n">
        <v>3</v>
      </c>
      <c r="P41" s="9" t="n">
        <f aca="false">(K41*L41)</f>
        <v>61.1346153846154</v>
      </c>
      <c r="Q41" s="13" t="n">
        <f aca="false">I41/H41</f>
        <v>0.0169705882352941</v>
      </c>
      <c r="T41" s="13"/>
      <c r="V41" s="2" t="n">
        <v>6</v>
      </c>
      <c r="W41" s="2" t="n">
        <v>50</v>
      </c>
      <c r="X41" s="9" t="n">
        <v>32.6923076923077</v>
      </c>
      <c r="Y41" s="12" t="n">
        <v>0.0169705882352941</v>
      </c>
      <c r="Z41" s="12" t="n">
        <v>1.03749038461538</v>
      </c>
    </row>
    <row r="42" customFormat="false" ht="12" hidden="false" customHeight="false" outlineLevel="0" collapsed="false">
      <c r="A42" s="2" t="n">
        <v>6</v>
      </c>
      <c r="C42" s="2" t="n">
        <v>2</v>
      </c>
      <c r="D42" s="2" t="n">
        <v>50</v>
      </c>
      <c r="E42" s="2" t="n">
        <v>1</v>
      </c>
      <c r="F42" s="2" t="n">
        <v>6</v>
      </c>
      <c r="H42" s="2" t="n">
        <v>15</v>
      </c>
      <c r="I42" s="2" t="n">
        <v>0.398</v>
      </c>
      <c r="J42" s="2" t="n">
        <v>32</v>
      </c>
      <c r="K42" s="12" t="n">
        <f aca="false">H42/(H42+J42)</f>
        <v>0.319148936170213</v>
      </c>
      <c r="L42" s="2" t="n">
        <v>127</v>
      </c>
      <c r="M42" s="2" t="n">
        <v>0.288</v>
      </c>
      <c r="N42" s="2" t="n">
        <v>3</v>
      </c>
      <c r="P42" s="9" t="n">
        <f aca="false">(K42*L42)</f>
        <v>40.531914893617</v>
      </c>
      <c r="Q42" s="13" t="n">
        <f aca="false">I42/H42</f>
        <v>0.0265333333333333</v>
      </c>
      <c r="T42" s="13"/>
      <c r="V42" s="2" t="n">
        <v>6</v>
      </c>
      <c r="W42" s="2" t="n">
        <v>50</v>
      </c>
      <c r="X42" s="9" t="n">
        <v>31.9148936170213</v>
      </c>
      <c r="Y42" s="12" t="n">
        <v>0.0265333333333333</v>
      </c>
      <c r="Z42" s="12" t="n">
        <v>1.07544680851064</v>
      </c>
    </row>
    <row r="43" customFormat="false" ht="12" hidden="false" customHeight="false" outlineLevel="0" collapsed="false">
      <c r="A43" s="2" t="n">
        <v>7</v>
      </c>
      <c r="C43" s="2" t="n">
        <v>4</v>
      </c>
      <c r="D43" s="2" t="n">
        <v>150</v>
      </c>
      <c r="E43" s="2" t="n">
        <v>2</v>
      </c>
      <c r="F43" s="2" t="n">
        <v>1</v>
      </c>
      <c r="H43" s="2" t="n">
        <v>38</v>
      </c>
      <c r="I43" s="2" t="n">
        <v>0.937</v>
      </c>
      <c r="J43" s="2" t="n">
        <v>16</v>
      </c>
      <c r="K43" s="12" t="n">
        <f aca="false">H43/(H43+J43)</f>
        <v>0.703703703703704</v>
      </c>
      <c r="L43" s="2" t="n">
        <v>69</v>
      </c>
      <c r="M43" s="2" t="n">
        <v>0.114</v>
      </c>
      <c r="N43" s="2" t="n">
        <v>2</v>
      </c>
      <c r="P43" s="9" t="n">
        <f aca="false">(K43*L43)</f>
        <v>48.5555555555556</v>
      </c>
      <c r="Q43" s="13" t="n">
        <f aca="false">I43/H43</f>
        <v>0.0246578947368421</v>
      </c>
      <c r="S43" s="13" t="n">
        <f aca="false">AVERAGE(Q43:Q48)</f>
        <v>0.026379159514949</v>
      </c>
      <c r="T43" s="13" t="n">
        <v>0.026379159514949</v>
      </c>
      <c r="V43" s="2" t="n">
        <v>7</v>
      </c>
      <c r="W43" s="2" t="n">
        <v>150</v>
      </c>
      <c r="X43" s="9" t="n">
        <v>70.3703703703704</v>
      </c>
      <c r="Y43" s="12" t="n">
        <v>0.0246578947368421</v>
      </c>
      <c r="Z43" s="12" t="n">
        <v>1.19727777777778</v>
      </c>
    </row>
    <row r="44" customFormat="false" ht="12" hidden="false" customHeight="false" outlineLevel="0" collapsed="false">
      <c r="A44" s="2" t="n">
        <v>7</v>
      </c>
      <c r="C44" s="2" t="n">
        <v>4</v>
      </c>
      <c r="D44" s="2" t="n">
        <v>150</v>
      </c>
      <c r="E44" s="2" t="n">
        <v>2</v>
      </c>
      <c r="F44" s="2" t="n">
        <v>2</v>
      </c>
      <c r="H44" s="2" t="n">
        <v>27</v>
      </c>
      <c r="I44" s="2" t="n">
        <v>0.712</v>
      </c>
      <c r="J44" s="2" t="n">
        <v>20</v>
      </c>
      <c r="K44" s="12" t="n">
        <f aca="false">H44/(H44+J44)</f>
        <v>0.574468085106383</v>
      </c>
      <c r="L44" s="2" t="n">
        <v>118</v>
      </c>
      <c r="M44" s="2" t="n">
        <v>0.216</v>
      </c>
      <c r="N44" s="2" t="n">
        <v>2</v>
      </c>
      <c r="P44" s="9" t="n">
        <f aca="false">(K44*L44)</f>
        <v>67.7872340425532</v>
      </c>
      <c r="Q44" s="13" t="n">
        <f aca="false">I44/H44</f>
        <v>0.0263703703703704</v>
      </c>
      <c r="T44" s="13"/>
      <c r="V44" s="2" t="n">
        <v>7</v>
      </c>
      <c r="W44" s="2" t="n">
        <v>150</v>
      </c>
      <c r="X44" s="9" t="n">
        <v>57.4468085106383</v>
      </c>
      <c r="Y44" s="12" t="n">
        <v>0.0263703703703704</v>
      </c>
      <c r="Z44" s="12" t="n">
        <v>1.78757446808511</v>
      </c>
    </row>
    <row r="45" customFormat="false" ht="12" hidden="false" customHeight="false" outlineLevel="0" collapsed="false">
      <c r="A45" s="2" t="n">
        <v>7</v>
      </c>
      <c r="C45" s="2" t="n">
        <v>4</v>
      </c>
      <c r="D45" s="2" t="n">
        <v>150</v>
      </c>
      <c r="E45" s="2" t="n">
        <v>2</v>
      </c>
      <c r="F45" s="2" t="n">
        <v>3</v>
      </c>
      <c r="H45" s="2" t="n">
        <v>7</v>
      </c>
      <c r="I45" s="2" t="n">
        <v>0.243</v>
      </c>
      <c r="J45" s="2" t="n">
        <v>22</v>
      </c>
      <c r="K45" s="12" t="n">
        <f aca="false">H45/(H45+J45)</f>
        <v>0.241379310344828</v>
      </c>
      <c r="L45" s="2" t="n">
        <v>53</v>
      </c>
      <c r="M45" s="2" t="n">
        <v>0.107</v>
      </c>
      <c r="N45" s="2" t="n">
        <v>2</v>
      </c>
      <c r="P45" s="9" t="n">
        <f aca="false">(K45*L45)</f>
        <v>12.7931034482759</v>
      </c>
      <c r="Q45" s="13" t="n">
        <f aca="false">I45/H45</f>
        <v>0.0347142857142857</v>
      </c>
      <c r="T45" s="13"/>
      <c r="V45" s="2" t="n">
        <v>7</v>
      </c>
      <c r="W45" s="2" t="n">
        <v>150</v>
      </c>
      <c r="X45" s="9" t="n">
        <v>24.1379310344828</v>
      </c>
      <c r="Y45" s="12" t="n">
        <v>0.0347142857142857</v>
      </c>
      <c r="Z45" s="12" t="n">
        <v>0.444103448275862</v>
      </c>
    </row>
    <row r="46" customFormat="false" ht="12" hidden="false" customHeight="false" outlineLevel="0" collapsed="false">
      <c r="A46" s="2" t="n">
        <v>7</v>
      </c>
      <c r="C46" s="2" t="n">
        <v>4</v>
      </c>
      <c r="D46" s="2" t="n">
        <v>150</v>
      </c>
      <c r="E46" s="2" t="n">
        <v>2</v>
      </c>
      <c r="F46" s="2" t="n">
        <v>4</v>
      </c>
      <c r="H46" s="2" t="n">
        <v>77</v>
      </c>
      <c r="I46" s="2" t="n">
        <v>1.367</v>
      </c>
      <c r="J46" s="2" t="n">
        <v>73</v>
      </c>
      <c r="K46" s="12" t="n">
        <f aca="false">H46/(H46+J46)</f>
        <v>0.513333333333333</v>
      </c>
      <c r="L46" s="2" t="n">
        <v>164</v>
      </c>
      <c r="M46" s="2" t="n">
        <v>0.247</v>
      </c>
      <c r="N46" s="2" t="n">
        <v>4</v>
      </c>
      <c r="P46" s="9" t="n">
        <f aca="false">(K46*L46)</f>
        <v>84.1866666666667</v>
      </c>
      <c r="Q46" s="13" t="n">
        <f aca="false">I46/H46</f>
        <v>0.0177532467532468</v>
      </c>
      <c r="T46" s="13"/>
      <c r="V46" s="2" t="n">
        <v>7</v>
      </c>
      <c r="W46" s="2" t="n">
        <v>150</v>
      </c>
      <c r="X46" s="9" t="n">
        <v>51.3333333333333</v>
      </c>
      <c r="Y46" s="12" t="n">
        <v>0.0177532467532468</v>
      </c>
      <c r="Z46" s="12" t="n">
        <v>1.49458666666667</v>
      </c>
    </row>
    <row r="47" customFormat="false" ht="12" hidden="false" customHeight="false" outlineLevel="0" collapsed="false">
      <c r="A47" s="2" t="n">
        <v>7</v>
      </c>
      <c r="C47" s="2" t="n">
        <v>4</v>
      </c>
      <c r="D47" s="2" t="n">
        <v>150</v>
      </c>
      <c r="E47" s="2" t="n">
        <v>2</v>
      </c>
      <c r="F47" s="2" t="n">
        <v>5</v>
      </c>
      <c r="H47" s="2" t="n">
        <v>15</v>
      </c>
      <c r="I47" s="2" t="n">
        <v>0.426</v>
      </c>
      <c r="J47" s="2" t="n">
        <v>40</v>
      </c>
      <c r="K47" s="12" t="n">
        <f aca="false">H47/(H47+J47)</f>
        <v>0.272727272727273</v>
      </c>
      <c r="L47" s="2" t="n">
        <v>162</v>
      </c>
      <c r="M47" s="2" t="n">
        <v>0.325</v>
      </c>
      <c r="N47" s="2" t="n">
        <v>4</v>
      </c>
      <c r="P47" s="9" t="n">
        <f aca="false">(K47*L47)</f>
        <v>44.1818181818182</v>
      </c>
      <c r="Q47" s="13" t="n">
        <f aca="false">I47/H47</f>
        <v>0.0284</v>
      </c>
      <c r="T47" s="13"/>
      <c r="V47" s="2" t="n">
        <v>7</v>
      </c>
      <c r="W47" s="2" t="n">
        <v>150</v>
      </c>
      <c r="X47" s="9" t="n">
        <v>27.2727272727273</v>
      </c>
      <c r="Y47" s="12" t="n">
        <v>0.0284</v>
      </c>
      <c r="Z47" s="12" t="n">
        <v>1.25476363636364</v>
      </c>
    </row>
    <row r="48" customFormat="false" ht="12" hidden="false" customHeight="false" outlineLevel="0" collapsed="false">
      <c r="A48" s="2" t="n">
        <v>7</v>
      </c>
      <c r="C48" s="2" t="n">
        <v>4</v>
      </c>
      <c r="D48" s="2" t="n">
        <v>150</v>
      </c>
      <c r="E48" s="2" t="n">
        <v>2</v>
      </c>
      <c r="F48" s="2" t="n">
        <v>6</v>
      </c>
      <c r="H48" s="2" t="n">
        <v>0</v>
      </c>
      <c r="I48" s="2" t="n">
        <v>0</v>
      </c>
      <c r="J48" s="2" t="n">
        <v>18</v>
      </c>
      <c r="K48" s="12" t="n">
        <f aca="false">H48/(H48+J48)</f>
        <v>0</v>
      </c>
      <c r="L48" s="2" t="n">
        <v>20</v>
      </c>
      <c r="M48" s="2" t="n">
        <v>0.031</v>
      </c>
      <c r="N48" s="2" t="n">
        <v>1</v>
      </c>
      <c r="P48" s="9" t="n">
        <f aca="false">(K48*L48)</f>
        <v>0</v>
      </c>
      <c r="Q48" s="13"/>
      <c r="T48" s="13"/>
      <c r="V48" s="2" t="n">
        <v>7</v>
      </c>
      <c r="W48" s="2" t="n">
        <v>150</v>
      </c>
      <c r="X48" s="9"/>
      <c r="Y48" s="12"/>
      <c r="Z48" s="12"/>
    </row>
    <row r="49" customFormat="false" ht="12" hidden="false" customHeight="false" outlineLevel="0" collapsed="false">
      <c r="A49" s="2" t="n">
        <v>8</v>
      </c>
      <c r="C49" s="2" t="n">
        <v>2</v>
      </c>
      <c r="D49" s="2" t="n">
        <v>50</v>
      </c>
      <c r="E49" s="2" t="n">
        <v>2</v>
      </c>
      <c r="F49" s="2" t="n">
        <v>1</v>
      </c>
      <c r="H49" s="2" t="n">
        <v>12</v>
      </c>
      <c r="I49" s="2" t="n">
        <v>0.3</v>
      </c>
      <c r="J49" s="2" t="n">
        <v>4</v>
      </c>
      <c r="K49" s="12" t="n">
        <f aca="false">H49/(H49+J49)</f>
        <v>0.75</v>
      </c>
      <c r="L49" s="2" t="n">
        <v>28</v>
      </c>
      <c r="M49" s="2" t="n">
        <v>0.08</v>
      </c>
      <c r="N49" s="2" t="n">
        <v>1</v>
      </c>
      <c r="P49" s="9" t="n">
        <f aca="false">(K49*L49)</f>
        <v>21</v>
      </c>
      <c r="Q49" s="13" t="n">
        <f aca="false">I49/H49</f>
        <v>0.025</v>
      </c>
      <c r="S49" s="13" t="n">
        <f aca="false">AVERAGE(Q49:Q54)</f>
        <v>0.0283738425925926</v>
      </c>
      <c r="T49" s="13" t="n">
        <v>0.0283738425925926</v>
      </c>
      <c r="V49" s="2" t="n">
        <v>8</v>
      </c>
      <c r="W49" s="2" t="n">
        <v>50</v>
      </c>
      <c r="X49" s="9" t="n">
        <v>75</v>
      </c>
      <c r="Y49" s="12" t="n">
        <v>0.025</v>
      </c>
      <c r="Z49" s="12" t="n">
        <v>0.525</v>
      </c>
    </row>
    <row r="50" customFormat="false" ht="12" hidden="false" customHeight="false" outlineLevel="0" collapsed="false">
      <c r="A50" s="2" t="n">
        <v>8</v>
      </c>
      <c r="C50" s="2" t="n">
        <v>2</v>
      </c>
      <c r="D50" s="2" t="n">
        <v>50</v>
      </c>
      <c r="E50" s="2" t="n">
        <v>2</v>
      </c>
      <c r="F50" s="2" t="n">
        <v>2</v>
      </c>
      <c r="H50" s="2" t="n">
        <v>16</v>
      </c>
      <c r="I50" s="2" t="n">
        <v>0.618</v>
      </c>
      <c r="J50" s="2" t="n">
        <v>4</v>
      </c>
      <c r="K50" s="12" t="n">
        <f aca="false">H50/(H50+J50)</f>
        <v>0.8</v>
      </c>
      <c r="L50" s="2" t="n">
        <v>17</v>
      </c>
      <c r="M50" s="2" t="n">
        <v>0.043</v>
      </c>
      <c r="N50" s="2" t="n">
        <v>1</v>
      </c>
      <c r="P50" s="9" t="n">
        <f aca="false">(K50*L50)</f>
        <v>13.6</v>
      </c>
      <c r="Q50" s="13" t="n">
        <f aca="false">I50/H50</f>
        <v>0.038625</v>
      </c>
      <c r="T50" s="13"/>
      <c r="V50" s="2" t="n">
        <v>8</v>
      </c>
      <c r="W50" s="2" t="n">
        <v>50</v>
      </c>
      <c r="X50" s="9" t="n">
        <v>80</v>
      </c>
      <c r="Y50" s="12" t="n">
        <v>0.038625</v>
      </c>
      <c r="Z50" s="12" t="n">
        <v>0.5253</v>
      </c>
    </row>
    <row r="51" customFormat="false" ht="12" hidden="false" customHeight="false" outlineLevel="0" collapsed="false">
      <c r="A51" s="2" t="n">
        <v>8</v>
      </c>
      <c r="C51" s="2" t="n">
        <v>2</v>
      </c>
      <c r="D51" s="2" t="n">
        <v>50</v>
      </c>
      <c r="E51" s="2" t="n">
        <v>2</v>
      </c>
      <c r="F51" s="2" t="n">
        <v>3</v>
      </c>
      <c r="H51" s="2" t="n">
        <v>4</v>
      </c>
      <c r="I51" s="2" t="n">
        <v>0.094</v>
      </c>
      <c r="J51" s="2" t="n">
        <v>6</v>
      </c>
      <c r="K51" s="12" t="n">
        <f aca="false">H51/(H51+J51)</f>
        <v>0.4</v>
      </c>
      <c r="L51" s="2" t="n">
        <v>29</v>
      </c>
      <c r="M51" s="2" t="n">
        <v>0.06</v>
      </c>
      <c r="N51" s="2" t="n">
        <v>2</v>
      </c>
      <c r="P51" s="9" t="n">
        <f aca="false">(K51*L51)</f>
        <v>11.6</v>
      </c>
      <c r="Q51" s="13" t="n">
        <f aca="false">I51/H51</f>
        <v>0.0235</v>
      </c>
      <c r="T51" s="13"/>
      <c r="V51" s="2" t="n">
        <v>8</v>
      </c>
      <c r="W51" s="2" t="n">
        <v>50</v>
      </c>
      <c r="X51" s="9" t="n">
        <v>40</v>
      </c>
      <c r="Y51" s="12" t="n">
        <v>0.0235</v>
      </c>
      <c r="Z51" s="12" t="n">
        <v>0.2726</v>
      </c>
    </row>
    <row r="52" customFormat="false" ht="12" hidden="false" customHeight="false" outlineLevel="0" collapsed="false">
      <c r="A52" s="2" t="n">
        <v>8</v>
      </c>
      <c r="C52" s="2" t="n">
        <v>2</v>
      </c>
      <c r="D52" s="2" t="n">
        <v>50</v>
      </c>
      <c r="E52" s="2" t="n">
        <v>2</v>
      </c>
      <c r="F52" s="2" t="n">
        <v>4</v>
      </c>
      <c r="H52" s="2" t="n">
        <v>18</v>
      </c>
      <c r="I52" s="2" t="n">
        <v>0.451</v>
      </c>
      <c r="J52" s="2" t="n">
        <v>5</v>
      </c>
      <c r="K52" s="12" t="n">
        <f aca="false">H52/(H52+J52)</f>
        <v>0.782608695652174</v>
      </c>
      <c r="L52" s="2" t="n">
        <v>25</v>
      </c>
      <c r="M52" s="2" t="n">
        <v>0.046</v>
      </c>
      <c r="N52" s="2" t="n">
        <v>1</v>
      </c>
      <c r="P52" s="9" t="n">
        <f aca="false">(K52*L52)</f>
        <v>19.5652173913043</v>
      </c>
      <c r="Q52" s="13" t="n">
        <f aca="false">I52/H52</f>
        <v>0.0250555555555556</v>
      </c>
      <c r="T52" s="13"/>
      <c r="V52" s="2" t="n">
        <v>8</v>
      </c>
      <c r="W52" s="2" t="n">
        <v>50</v>
      </c>
      <c r="X52" s="9" t="n">
        <v>78.2608695652174</v>
      </c>
      <c r="Y52" s="12" t="n">
        <v>0.0250555555555556</v>
      </c>
      <c r="Z52" s="12" t="n">
        <v>0.490217391304348</v>
      </c>
    </row>
    <row r="53" customFormat="false" ht="12" hidden="false" customHeight="false" outlineLevel="0" collapsed="false">
      <c r="A53" s="2" t="n">
        <v>8</v>
      </c>
      <c r="C53" s="2" t="n">
        <v>2</v>
      </c>
      <c r="D53" s="2" t="n">
        <v>50</v>
      </c>
      <c r="E53" s="2" t="n">
        <v>2</v>
      </c>
      <c r="F53" s="2" t="n">
        <v>5</v>
      </c>
      <c r="H53" s="2" t="n">
        <v>16</v>
      </c>
      <c r="I53" s="2" t="n">
        <v>0.545</v>
      </c>
      <c r="J53" s="2" t="n">
        <v>3</v>
      </c>
      <c r="K53" s="12" t="n">
        <f aca="false">H53/(H53+J53)</f>
        <v>0.842105263157895</v>
      </c>
      <c r="L53" s="2" t="n">
        <v>14</v>
      </c>
      <c r="M53" s="2" t="n">
        <v>0.033</v>
      </c>
      <c r="N53" s="2" t="n">
        <v>1</v>
      </c>
      <c r="P53" s="9" t="n">
        <f aca="false">(K53*L53)</f>
        <v>11.7894736842105</v>
      </c>
      <c r="Q53" s="13" t="n">
        <f aca="false">I53/H53</f>
        <v>0.0340625</v>
      </c>
      <c r="T53" s="13"/>
      <c r="V53" s="2" t="n">
        <v>8</v>
      </c>
      <c r="W53" s="2" t="n">
        <v>50</v>
      </c>
      <c r="X53" s="9" t="n">
        <v>84.2105263157895</v>
      </c>
      <c r="Y53" s="12" t="n">
        <v>0.0340625</v>
      </c>
      <c r="Z53" s="12" t="n">
        <v>0.401578947368421</v>
      </c>
    </row>
    <row r="54" customFormat="false" ht="12" hidden="false" customHeight="false" outlineLevel="0" collapsed="false">
      <c r="A54" s="2" t="n">
        <v>8</v>
      </c>
      <c r="C54" s="2" t="n">
        <v>2</v>
      </c>
      <c r="D54" s="2" t="n">
        <v>50</v>
      </c>
      <c r="E54" s="2" t="n">
        <v>2</v>
      </c>
      <c r="F54" s="2" t="n">
        <v>6</v>
      </c>
      <c r="H54" s="2" t="n">
        <v>1</v>
      </c>
      <c r="I54" s="2" t="n">
        <v>0.024</v>
      </c>
      <c r="J54" s="2" t="n">
        <v>2</v>
      </c>
      <c r="K54" s="12" t="n">
        <f aca="false">H54/(H54+J54)</f>
        <v>0.333333333333333</v>
      </c>
      <c r="L54" s="2" t="n">
        <v>17</v>
      </c>
      <c r="M54" s="2" t="n">
        <v>0.035</v>
      </c>
      <c r="N54" s="2" t="n">
        <v>1</v>
      </c>
      <c r="P54" s="9" t="n">
        <f aca="false">(K54*L54)</f>
        <v>5.66666666666667</v>
      </c>
      <c r="Q54" s="13" t="n">
        <f aca="false">I54/H54</f>
        <v>0.024</v>
      </c>
      <c r="T54" s="13"/>
      <c r="V54" s="2" t="n">
        <v>8</v>
      </c>
      <c r="W54" s="2" t="n">
        <v>50</v>
      </c>
      <c r="X54" s="9" t="n">
        <v>33.3333333333333</v>
      </c>
      <c r="Y54" s="12" t="n">
        <v>0.024</v>
      </c>
      <c r="Z54" s="12" t="n">
        <v>0.136</v>
      </c>
    </row>
    <row r="55" customFormat="false" ht="12" hidden="false" customHeight="false" outlineLevel="0" collapsed="false">
      <c r="A55" s="2" t="n">
        <v>9</v>
      </c>
      <c r="C55" s="2" t="n">
        <v>1</v>
      </c>
      <c r="D55" s="2" t="n">
        <v>0</v>
      </c>
      <c r="E55" s="2" t="n">
        <v>2</v>
      </c>
      <c r="F55" s="2" t="n">
        <v>1</v>
      </c>
      <c r="H55" s="2" t="n">
        <v>22</v>
      </c>
      <c r="I55" s="2" t="n">
        <v>0.61</v>
      </c>
      <c r="J55" s="2" t="n">
        <v>27</v>
      </c>
      <c r="K55" s="12" t="n">
        <f aca="false">H55/(H55+J55)</f>
        <v>0.448979591836735</v>
      </c>
      <c r="L55" s="2" t="n">
        <v>61</v>
      </c>
      <c r="M55" s="2" t="n">
        <v>0.142</v>
      </c>
      <c r="N55" s="2" t="n">
        <v>4</v>
      </c>
      <c r="P55" s="9" t="n">
        <f aca="false">(K55*L55)</f>
        <v>27.3877551020408</v>
      </c>
      <c r="Q55" s="13" t="n">
        <f aca="false">I55/H55</f>
        <v>0.0277272727272727</v>
      </c>
      <c r="S55" s="13" t="n">
        <f aca="false">AVERAGE(Q55:Q60)</f>
        <v>0.0273100949050949</v>
      </c>
      <c r="T55" s="13" t="n">
        <v>0.0273100949050949</v>
      </c>
      <c r="V55" s="2" t="n">
        <v>9</v>
      </c>
      <c r="W55" s="2" t="n">
        <v>0</v>
      </c>
      <c r="X55" s="9" t="n">
        <v>44.8979591836735</v>
      </c>
      <c r="Y55" s="12" t="n">
        <v>0.0277272727272727</v>
      </c>
      <c r="Z55" s="12" t="n">
        <v>0.759387755102041</v>
      </c>
    </row>
    <row r="56" customFormat="false" ht="12" hidden="false" customHeight="false" outlineLevel="0" collapsed="false">
      <c r="A56" s="2" t="n">
        <v>9</v>
      </c>
      <c r="C56" s="2" t="n">
        <v>1</v>
      </c>
      <c r="D56" s="2" t="n">
        <v>0</v>
      </c>
      <c r="E56" s="2" t="n">
        <v>2</v>
      </c>
      <c r="F56" s="2" t="n">
        <v>2</v>
      </c>
      <c r="H56" s="2" t="n">
        <v>28</v>
      </c>
      <c r="I56" s="2" t="n">
        <v>0.864</v>
      </c>
      <c r="J56" s="2" t="n">
        <v>37</v>
      </c>
      <c r="K56" s="12" t="n">
        <f aca="false">H56/(H56+J56)</f>
        <v>0.430769230769231</v>
      </c>
      <c r="L56" s="2" t="n">
        <v>122</v>
      </c>
      <c r="M56" s="2" t="n">
        <v>0.279</v>
      </c>
      <c r="N56" s="2" t="n">
        <v>4</v>
      </c>
      <c r="P56" s="9" t="n">
        <f aca="false">(K56*L56)</f>
        <v>52.5538461538462</v>
      </c>
      <c r="Q56" s="13" t="n">
        <f aca="false">I56/H56</f>
        <v>0.0308571428571429</v>
      </c>
      <c r="T56" s="13"/>
      <c r="V56" s="2" t="n">
        <v>9</v>
      </c>
      <c r="W56" s="2" t="n">
        <v>0</v>
      </c>
      <c r="X56" s="9" t="n">
        <v>43.0769230769231</v>
      </c>
      <c r="Y56" s="12" t="n">
        <v>0.0308571428571429</v>
      </c>
      <c r="Z56" s="12" t="n">
        <v>1.62166153846154</v>
      </c>
    </row>
    <row r="57" customFormat="false" ht="12" hidden="false" customHeight="false" outlineLevel="0" collapsed="false">
      <c r="A57" s="2" t="n">
        <v>9</v>
      </c>
      <c r="C57" s="2" t="n">
        <v>1</v>
      </c>
      <c r="D57" s="2" t="n">
        <v>0</v>
      </c>
      <c r="E57" s="2" t="n">
        <v>2</v>
      </c>
      <c r="F57" s="2" t="n">
        <v>3</v>
      </c>
      <c r="H57" s="2" t="n">
        <v>13</v>
      </c>
      <c r="I57" s="2" t="n">
        <v>0.282</v>
      </c>
      <c r="J57" s="2" t="n">
        <v>33</v>
      </c>
      <c r="K57" s="12" t="n">
        <f aca="false">H57/(H57+J57)</f>
        <v>0.282608695652174</v>
      </c>
      <c r="L57" s="2" t="n">
        <v>49</v>
      </c>
      <c r="M57" s="2" t="n">
        <v>0.096</v>
      </c>
      <c r="N57" s="2" t="n">
        <v>2</v>
      </c>
      <c r="P57" s="9" t="n">
        <f aca="false">(K57*L57)</f>
        <v>13.8478260869565</v>
      </c>
      <c r="Q57" s="13" t="n">
        <f aca="false">I57/H57</f>
        <v>0.0216923076923077</v>
      </c>
      <c r="T57" s="13"/>
      <c r="V57" s="2" t="n">
        <v>9</v>
      </c>
      <c r="W57" s="2" t="n">
        <v>0</v>
      </c>
      <c r="X57" s="9" t="n">
        <v>28.2608695652174</v>
      </c>
      <c r="Y57" s="12" t="n">
        <v>0.0216923076923077</v>
      </c>
      <c r="Z57" s="12" t="n">
        <v>0.300391304347826</v>
      </c>
    </row>
    <row r="58" customFormat="false" ht="12" hidden="false" customHeight="false" outlineLevel="0" collapsed="false">
      <c r="A58" s="2" t="n">
        <v>9</v>
      </c>
      <c r="C58" s="2" t="n">
        <v>1</v>
      </c>
      <c r="D58" s="2" t="n">
        <v>0</v>
      </c>
      <c r="E58" s="2" t="n">
        <v>2</v>
      </c>
      <c r="F58" s="2" t="n">
        <v>4</v>
      </c>
      <c r="H58" s="2" t="n">
        <v>26</v>
      </c>
      <c r="I58" s="2" t="n">
        <v>0.875</v>
      </c>
      <c r="J58" s="2" t="n">
        <v>12</v>
      </c>
      <c r="K58" s="12" t="n">
        <f aca="false">H58/(H58+J58)</f>
        <v>0.68421052631579</v>
      </c>
      <c r="L58" s="2" t="n">
        <v>130</v>
      </c>
      <c r="M58" s="2" t="n">
        <v>0.335</v>
      </c>
      <c r="N58" s="2" t="n">
        <v>4</v>
      </c>
      <c r="P58" s="9" t="n">
        <f aca="false">(K58*L58)</f>
        <v>88.9473684210526</v>
      </c>
      <c r="Q58" s="13" t="n">
        <f aca="false">I58/H58</f>
        <v>0.0336538461538462</v>
      </c>
      <c r="T58" s="13"/>
      <c r="V58" s="2" t="n">
        <v>9</v>
      </c>
      <c r="W58" s="2" t="n">
        <v>0</v>
      </c>
      <c r="X58" s="9" t="n">
        <v>68.421052631579</v>
      </c>
      <c r="Y58" s="12" t="n">
        <v>0.0336538461538462</v>
      </c>
      <c r="Z58" s="12" t="n">
        <v>2.99342105263158</v>
      </c>
    </row>
    <row r="59" customFormat="false" ht="12" hidden="false" customHeight="false" outlineLevel="0" collapsed="false">
      <c r="A59" s="2" t="n">
        <v>9</v>
      </c>
      <c r="C59" s="2" t="n">
        <v>1</v>
      </c>
      <c r="D59" s="2" t="n">
        <v>0</v>
      </c>
      <c r="E59" s="2" t="n">
        <v>2</v>
      </c>
      <c r="F59" s="2" t="n">
        <v>5</v>
      </c>
      <c r="H59" s="2" t="n">
        <v>12</v>
      </c>
      <c r="I59" s="2" t="n">
        <v>0.255</v>
      </c>
      <c r="J59" s="2" t="n">
        <v>22</v>
      </c>
      <c r="K59" s="12" t="n">
        <f aca="false">H59/(H59+J59)</f>
        <v>0.352941176470588</v>
      </c>
      <c r="L59" s="2" t="n">
        <v>43</v>
      </c>
      <c r="M59" s="2" t="n">
        <v>0.049</v>
      </c>
      <c r="N59" s="2" t="n">
        <v>1</v>
      </c>
      <c r="P59" s="9" t="n">
        <f aca="false">(K59*L59)</f>
        <v>15.1764705882353</v>
      </c>
      <c r="Q59" s="13" t="n">
        <f aca="false">I59/H59</f>
        <v>0.02125</v>
      </c>
      <c r="T59" s="13"/>
      <c r="V59" s="2" t="n">
        <v>9</v>
      </c>
      <c r="W59" s="2" t="n">
        <v>0</v>
      </c>
      <c r="X59" s="9" t="n">
        <v>35.2941176470588</v>
      </c>
      <c r="Y59" s="12" t="n">
        <v>0.02125</v>
      </c>
      <c r="Z59" s="12" t="n">
        <v>0.3225</v>
      </c>
    </row>
    <row r="60" customFormat="false" ht="12" hidden="false" customHeight="false" outlineLevel="0" collapsed="false">
      <c r="A60" s="2" t="n">
        <v>9</v>
      </c>
      <c r="C60" s="2" t="n">
        <v>1</v>
      </c>
      <c r="D60" s="2" t="n">
        <v>0</v>
      </c>
      <c r="E60" s="2" t="n">
        <v>2</v>
      </c>
      <c r="F60" s="2" t="n">
        <v>6</v>
      </c>
      <c r="H60" s="2" t="n">
        <v>25</v>
      </c>
      <c r="I60" s="2" t="n">
        <v>0.717</v>
      </c>
      <c r="J60" s="2" t="n">
        <v>25</v>
      </c>
      <c r="K60" s="12" t="n">
        <f aca="false">H60/(H60+J60)</f>
        <v>0.5</v>
      </c>
      <c r="L60" s="2" t="n">
        <v>163</v>
      </c>
      <c r="M60" s="2" t="n">
        <v>0.376</v>
      </c>
      <c r="N60" s="2" t="n">
        <v>5</v>
      </c>
      <c r="P60" s="9" t="n">
        <f aca="false">(K60*L60)</f>
        <v>81.5</v>
      </c>
      <c r="Q60" s="13" t="n">
        <f aca="false">I60/H60</f>
        <v>0.02868</v>
      </c>
      <c r="T60" s="13"/>
      <c r="V60" s="2" t="n">
        <v>9</v>
      </c>
      <c r="W60" s="2" t="n">
        <v>0</v>
      </c>
      <c r="X60" s="9" t="n">
        <v>50</v>
      </c>
      <c r="Y60" s="12" t="n">
        <v>0.02868</v>
      </c>
      <c r="Z60" s="12" t="n">
        <v>2.33742</v>
      </c>
    </row>
    <row r="61" customFormat="false" ht="12" hidden="false" customHeight="false" outlineLevel="0" collapsed="false">
      <c r="A61" s="2" t="n">
        <v>10</v>
      </c>
      <c r="C61" s="2" t="n">
        <v>3</v>
      </c>
      <c r="D61" s="2" t="n">
        <v>100</v>
      </c>
      <c r="E61" s="2" t="n">
        <v>2</v>
      </c>
      <c r="F61" s="2" t="n">
        <v>1</v>
      </c>
      <c r="H61" s="2" t="n">
        <v>63</v>
      </c>
      <c r="I61" s="2" t="n">
        <v>1.966</v>
      </c>
      <c r="J61" s="2" t="n">
        <v>37</v>
      </c>
      <c r="K61" s="12" t="n">
        <f aca="false">H61/(H61+J61)</f>
        <v>0.63</v>
      </c>
      <c r="L61" s="2" t="n">
        <v>116</v>
      </c>
      <c r="M61" s="2" t="n">
        <v>0.254</v>
      </c>
      <c r="N61" s="2" t="n">
        <v>3</v>
      </c>
      <c r="P61" s="9" t="n">
        <f aca="false">(K61*L61)</f>
        <v>73.08</v>
      </c>
      <c r="Q61" s="13" t="n">
        <f aca="false">I61/H61</f>
        <v>0.0312063492063492</v>
      </c>
      <c r="S61" s="13" t="n">
        <f aca="false">AVERAGE(Q61:Q66)</f>
        <v>0.025051944751808</v>
      </c>
      <c r="T61" s="13" t="n">
        <v>0.025051944751808</v>
      </c>
      <c r="V61" s="2" t="n">
        <v>10</v>
      </c>
      <c r="W61" s="2" t="n">
        <v>100</v>
      </c>
      <c r="X61" s="9" t="n">
        <v>63</v>
      </c>
      <c r="Y61" s="12" t="n">
        <v>0.0312063492063492</v>
      </c>
      <c r="Z61" s="12" t="n">
        <v>2.28056</v>
      </c>
    </row>
    <row r="62" customFormat="false" ht="12" hidden="false" customHeight="false" outlineLevel="0" collapsed="false">
      <c r="A62" s="2" t="n">
        <v>10</v>
      </c>
      <c r="C62" s="2" t="n">
        <v>3</v>
      </c>
      <c r="D62" s="2" t="n">
        <v>100</v>
      </c>
      <c r="E62" s="2" t="n">
        <v>2</v>
      </c>
      <c r="F62" s="2" t="n">
        <v>2</v>
      </c>
      <c r="H62" s="2" t="n">
        <v>44</v>
      </c>
      <c r="I62" s="2" t="n">
        <v>1.095</v>
      </c>
      <c r="J62" s="2" t="n">
        <v>94</v>
      </c>
      <c r="K62" s="12" t="n">
        <f aca="false">H62/(H62+J62)</f>
        <v>0.318840579710145</v>
      </c>
      <c r="L62" s="2" t="n">
        <v>97</v>
      </c>
      <c r="M62" s="2" t="n">
        <v>0.19</v>
      </c>
      <c r="N62" s="2" t="n">
        <v>3</v>
      </c>
      <c r="P62" s="9" t="n">
        <f aca="false">(K62*L62)</f>
        <v>30.9275362318841</v>
      </c>
      <c r="Q62" s="13" t="n">
        <f aca="false">I62/H62</f>
        <v>0.0248863636363636</v>
      </c>
      <c r="T62" s="13"/>
      <c r="V62" s="2" t="n">
        <v>10</v>
      </c>
      <c r="W62" s="2" t="n">
        <v>100</v>
      </c>
      <c r="X62" s="9" t="n">
        <v>31.8840579710145</v>
      </c>
      <c r="Y62" s="12" t="n">
        <v>0.0248863636363636</v>
      </c>
      <c r="Z62" s="12" t="n">
        <v>0.769673913043478</v>
      </c>
    </row>
    <row r="63" customFormat="false" ht="12" hidden="false" customHeight="false" outlineLevel="0" collapsed="false">
      <c r="A63" s="2" t="n">
        <v>10</v>
      </c>
      <c r="C63" s="2" t="n">
        <v>3</v>
      </c>
      <c r="D63" s="2" t="n">
        <v>100</v>
      </c>
      <c r="E63" s="2" t="n">
        <v>2</v>
      </c>
      <c r="F63" s="2" t="n">
        <v>3</v>
      </c>
      <c r="H63" s="2" t="n">
        <v>51</v>
      </c>
      <c r="I63" s="2" t="n">
        <v>1.221</v>
      </c>
      <c r="J63" s="2" t="n">
        <v>32</v>
      </c>
      <c r="K63" s="12" t="n">
        <f aca="false">H63/(H63+J63)</f>
        <v>0.614457831325301</v>
      </c>
      <c r="L63" s="2" t="n">
        <v>81</v>
      </c>
      <c r="M63" s="2" t="n">
        <v>0.137</v>
      </c>
      <c r="N63" s="2" t="n">
        <v>3</v>
      </c>
      <c r="P63" s="9" t="n">
        <f aca="false">(K63*L63)</f>
        <v>49.7710843373494</v>
      </c>
      <c r="Q63" s="13" t="n">
        <f aca="false">I63/H63</f>
        <v>0.0239411764705882</v>
      </c>
      <c r="T63" s="13"/>
      <c r="V63" s="2" t="n">
        <v>10</v>
      </c>
      <c r="W63" s="2" t="n">
        <v>100</v>
      </c>
      <c r="X63" s="9" t="n">
        <v>61.4457831325301</v>
      </c>
      <c r="Y63" s="12" t="n">
        <v>0.0239411764705882</v>
      </c>
      <c r="Z63" s="12" t="n">
        <v>1.19157831325301</v>
      </c>
    </row>
    <row r="64" customFormat="false" ht="12" hidden="false" customHeight="false" outlineLevel="0" collapsed="false">
      <c r="A64" s="2" t="n">
        <v>10</v>
      </c>
      <c r="C64" s="2" t="n">
        <v>3</v>
      </c>
      <c r="D64" s="2" t="n">
        <v>100</v>
      </c>
      <c r="E64" s="2" t="n">
        <v>2</v>
      </c>
      <c r="F64" s="2" t="n">
        <v>4</v>
      </c>
      <c r="H64" s="2" t="n">
        <v>52</v>
      </c>
      <c r="I64" s="2" t="n">
        <v>1.195</v>
      </c>
      <c r="J64" s="2" t="n">
        <v>27</v>
      </c>
      <c r="K64" s="12" t="n">
        <f aca="false">H64/(H64+J64)</f>
        <v>0.658227848101266</v>
      </c>
      <c r="L64" s="2" t="n">
        <v>105</v>
      </c>
      <c r="M64" s="2" t="n">
        <v>0.185</v>
      </c>
      <c r="N64" s="2" t="n">
        <v>2</v>
      </c>
      <c r="P64" s="9" t="n">
        <f aca="false">(K64*L64)</f>
        <v>69.1139240506329</v>
      </c>
      <c r="Q64" s="13" t="n">
        <f aca="false">I64/H64</f>
        <v>0.0229807692307692</v>
      </c>
      <c r="T64" s="13"/>
      <c r="V64" s="2" t="n">
        <v>10</v>
      </c>
      <c r="W64" s="2" t="n">
        <v>100</v>
      </c>
      <c r="X64" s="9" t="n">
        <v>65.8227848101266</v>
      </c>
      <c r="Y64" s="12" t="n">
        <v>0.0229807692307692</v>
      </c>
      <c r="Z64" s="12" t="n">
        <v>1.58829113924051</v>
      </c>
    </row>
    <row r="65" customFormat="false" ht="12" hidden="false" customHeight="false" outlineLevel="0" collapsed="false">
      <c r="A65" s="2" t="n">
        <v>10</v>
      </c>
      <c r="C65" s="2" t="n">
        <v>3</v>
      </c>
      <c r="D65" s="2" t="n">
        <v>100</v>
      </c>
      <c r="E65" s="2" t="n">
        <v>2</v>
      </c>
      <c r="F65" s="2" t="n">
        <v>5</v>
      </c>
      <c r="H65" s="2" t="n">
        <v>43</v>
      </c>
      <c r="I65" s="2" t="n">
        <v>1.003</v>
      </c>
      <c r="J65" s="2" t="n">
        <v>18</v>
      </c>
      <c r="K65" s="12" t="n">
        <f aca="false">H65/(H65+J65)</f>
        <v>0.704918032786885</v>
      </c>
      <c r="L65" s="2" t="n">
        <v>110</v>
      </c>
      <c r="M65" s="2" t="n">
        <v>0.311</v>
      </c>
      <c r="N65" s="2" t="n">
        <v>3</v>
      </c>
      <c r="P65" s="9" t="n">
        <f aca="false">(K65*L65)</f>
        <v>77.5409836065574</v>
      </c>
      <c r="Q65" s="13" t="n">
        <f aca="false">I65/H65</f>
        <v>0.0233255813953488</v>
      </c>
      <c r="T65" s="13"/>
      <c r="V65" s="2" t="n">
        <v>10</v>
      </c>
      <c r="W65" s="2" t="n">
        <v>100</v>
      </c>
      <c r="X65" s="9" t="n">
        <v>70.4918032786885</v>
      </c>
      <c r="Y65" s="12" t="n">
        <v>0.0233255813953488</v>
      </c>
      <c r="Z65" s="12" t="n">
        <v>1.80868852459016</v>
      </c>
    </row>
    <row r="66" customFormat="false" ht="12" hidden="false" customHeight="false" outlineLevel="0" collapsed="false">
      <c r="A66" s="2" t="n">
        <v>10</v>
      </c>
      <c r="C66" s="2" t="n">
        <v>3</v>
      </c>
      <c r="D66" s="2" t="n">
        <v>100</v>
      </c>
      <c r="E66" s="2" t="n">
        <v>2</v>
      </c>
      <c r="F66" s="2" t="n">
        <v>6</v>
      </c>
      <c r="H66" s="2" t="n">
        <v>35</v>
      </c>
      <c r="I66" s="2" t="n">
        <v>0.839</v>
      </c>
      <c r="J66" s="2" t="n">
        <v>26</v>
      </c>
      <c r="K66" s="12" t="n">
        <f aca="false">H66/(H66+J66)</f>
        <v>0.573770491803279</v>
      </c>
      <c r="L66" s="2" t="n">
        <v>60</v>
      </c>
      <c r="M66" s="2" t="n">
        <v>0.099</v>
      </c>
      <c r="N66" s="2" t="n">
        <v>1</v>
      </c>
      <c r="P66" s="9" t="n">
        <f aca="false">(K66*L66)</f>
        <v>34.4262295081967</v>
      </c>
      <c r="Q66" s="13" t="n">
        <f aca="false">I66/H66</f>
        <v>0.0239714285714286</v>
      </c>
      <c r="T66" s="13"/>
      <c r="V66" s="2" t="n">
        <v>10</v>
      </c>
      <c r="W66" s="2" t="n">
        <v>100</v>
      </c>
      <c r="X66" s="9" t="n">
        <v>57.3770491803279</v>
      </c>
      <c r="Y66" s="12" t="n">
        <v>0.0239714285714286</v>
      </c>
      <c r="Z66" s="12" t="n">
        <v>0.825245901639344</v>
      </c>
    </row>
    <row r="67" customFormat="false" ht="12" hidden="false" customHeight="false" outlineLevel="0" collapsed="false">
      <c r="A67" s="2" t="n">
        <v>11</v>
      </c>
      <c r="C67" s="2" t="n">
        <v>4</v>
      </c>
      <c r="D67" s="2" t="n">
        <v>150</v>
      </c>
      <c r="E67" s="2" t="n">
        <v>2</v>
      </c>
      <c r="F67" s="2" t="n">
        <v>1</v>
      </c>
      <c r="H67" s="2" t="n">
        <v>11</v>
      </c>
      <c r="I67" s="2" t="n">
        <v>0.363</v>
      </c>
      <c r="J67" s="2" t="n">
        <v>4</v>
      </c>
      <c r="K67" s="12" t="n">
        <f aca="false">H67/(H67+J67)</f>
        <v>0.733333333333333</v>
      </c>
      <c r="L67" s="2" t="n">
        <v>14</v>
      </c>
      <c r="M67" s="2" t="n">
        <v>0.052</v>
      </c>
      <c r="N67" s="2" t="n">
        <v>1</v>
      </c>
      <c r="P67" s="9" t="n">
        <f aca="false">(K67*L67)</f>
        <v>10.2666666666667</v>
      </c>
      <c r="Q67" s="13" t="n">
        <f aca="false">I67/H67</f>
        <v>0.033</v>
      </c>
      <c r="S67" s="13" t="n">
        <f aca="false">AVERAGE(Q67:Q72)</f>
        <v>0.0317458333333333</v>
      </c>
      <c r="T67" s="13" t="n">
        <v>0.0317458333333333</v>
      </c>
      <c r="V67" s="2" t="n">
        <v>11</v>
      </c>
      <c r="W67" s="2" t="n">
        <v>150</v>
      </c>
      <c r="X67" s="9" t="n">
        <v>73.3333333333333</v>
      </c>
      <c r="Y67" s="12" t="n">
        <v>0.033</v>
      </c>
      <c r="Z67" s="12" t="n">
        <v>0.3388</v>
      </c>
    </row>
    <row r="68" customFormat="false" ht="12" hidden="false" customHeight="false" outlineLevel="0" collapsed="false">
      <c r="A68" s="2" t="n">
        <v>11</v>
      </c>
      <c r="C68" s="2" t="n">
        <v>4</v>
      </c>
      <c r="D68" s="2" t="n">
        <v>150</v>
      </c>
      <c r="E68" s="2" t="n">
        <v>2</v>
      </c>
      <c r="F68" s="2" t="n">
        <v>2</v>
      </c>
      <c r="H68" s="2" t="n">
        <v>5</v>
      </c>
      <c r="I68" s="2" t="n">
        <v>0.145</v>
      </c>
      <c r="J68" s="2" t="n">
        <v>16</v>
      </c>
      <c r="K68" s="12" t="n">
        <f aca="false">H68/(H68+J68)</f>
        <v>0.238095238095238</v>
      </c>
      <c r="L68" s="2" t="n">
        <v>27</v>
      </c>
      <c r="M68" s="2" t="n">
        <v>0.057</v>
      </c>
      <c r="N68" s="2" t="n">
        <v>1</v>
      </c>
      <c r="P68" s="9" t="n">
        <f aca="false">(K68*L68)</f>
        <v>6.42857142857143</v>
      </c>
      <c r="Q68" s="13" t="n">
        <f aca="false">I68/H68</f>
        <v>0.029</v>
      </c>
      <c r="T68" s="13"/>
      <c r="V68" s="2" t="n">
        <v>11</v>
      </c>
      <c r="W68" s="2" t="n">
        <v>150</v>
      </c>
      <c r="X68" s="9" t="n">
        <v>23.8095238095238</v>
      </c>
      <c r="Y68" s="12" t="n">
        <v>0.029</v>
      </c>
      <c r="Z68" s="12" t="n">
        <v>0.186428571428571</v>
      </c>
    </row>
    <row r="69" customFormat="false" ht="12" hidden="false" customHeight="false" outlineLevel="0" collapsed="false">
      <c r="A69" s="2" t="n">
        <v>11</v>
      </c>
      <c r="C69" s="2" t="n">
        <v>4</v>
      </c>
      <c r="D69" s="2" t="n">
        <v>150</v>
      </c>
      <c r="E69" s="2" t="n">
        <v>2</v>
      </c>
      <c r="F69" s="2" t="n">
        <v>3</v>
      </c>
      <c r="H69" s="2" t="n">
        <v>5</v>
      </c>
      <c r="I69" s="2" t="n">
        <v>0.186</v>
      </c>
      <c r="J69" s="2" t="n">
        <v>13</v>
      </c>
      <c r="K69" s="12" t="n">
        <f aca="false">H69/(H69+J69)</f>
        <v>0.277777777777778</v>
      </c>
      <c r="L69" s="2" t="n">
        <v>47</v>
      </c>
      <c r="M69" s="2" t="n">
        <v>0.097</v>
      </c>
      <c r="N69" s="2" t="n">
        <v>2</v>
      </c>
      <c r="P69" s="9" t="n">
        <f aca="false">(K69*L69)</f>
        <v>13.0555555555556</v>
      </c>
      <c r="Q69" s="13" t="n">
        <f aca="false">I69/H69</f>
        <v>0.0372</v>
      </c>
      <c r="T69" s="13"/>
      <c r="V69" s="2" t="n">
        <v>11</v>
      </c>
      <c r="W69" s="2" t="n">
        <v>150</v>
      </c>
      <c r="X69" s="9" t="n">
        <v>27.7777777777778</v>
      </c>
      <c r="Y69" s="12" t="n">
        <v>0.0372</v>
      </c>
      <c r="Z69" s="12" t="n">
        <v>0.485666666666667</v>
      </c>
    </row>
    <row r="70" customFormat="false" ht="12" hidden="false" customHeight="false" outlineLevel="0" collapsed="false">
      <c r="A70" s="2" t="n">
        <v>11</v>
      </c>
      <c r="C70" s="2" t="n">
        <v>4</v>
      </c>
      <c r="D70" s="2" t="n">
        <v>150</v>
      </c>
      <c r="E70" s="2" t="n">
        <v>2</v>
      </c>
      <c r="F70" s="2" t="n">
        <v>4</v>
      </c>
      <c r="H70" s="2" t="n">
        <v>15</v>
      </c>
      <c r="I70" s="2" t="n">
        <v>0.356</v>
      </c>
      <c r="J70" s="2" t="n">
        <v>4</v>
      </c>
      <c r="K70" s="12" t="n">
        <f aca="false">H70/(H70+J70)</f>
        <v>0.789473684210526</v>
      </c>
      <c r="L70" s="2" t="n">
        <v>23</v>
      </c>
      <c r="M70" s="2" t="n">
        <v>0.039</v>
      </c>
      <c r="N70" s="2" t="n">
        <v>1</v>
      </c>
      <c r="P70" s="9" t="n">
        <f aca="false">(K70*L70)</f>
        <v>18.1578947368421</v>
      </c>
      <c r="Q70" s="13" t="n">
        <f aca="false">I70/H70</f>
        <v>0.0237333333333333</v>
      </c>
      <c r="T70" s="13"/>
      <c r="V70" s="2" t="n">
        <v>11</v>
      </c>
      <c r="W70" s="2" t="n">
        <v>150</v>
      </c>
      <c r="X70" s="9" t="n">
        <v>78.9473684210526</v>
      </c>
      <c r="Y70" s="12" t="n">
        <v>0.0237333333333333</v>
      </c>
      <c r="Z70" s="12" t="n">
        <v>0.430947368421053</v>
      </c>
    </row>
    <row r="71" customFormat="false" ht="12" hidden="false" customHeight="false" outlineLevel="0" collapsed="false">
      <c r="A71" s="2" t="n">
        <v>11</v>
      </c>
      <c r="C71" s="2" t="n">
        <v>4</v>
      </c>
      <c r="D71" s="2" t="n">
        <v>150</v>
      </c>
      <c r="E71" s="2" t="n">
        <v>2</v>
      </c>
      <c r="F71" s="2" t="n">
        <v>5</v>
      </c>
      <c r="H71" s="2" t="n">
        <v>12</v>
      </c>
      <c r="I71" s="2" t="n">
        <v>0.455</v>
      </c>
      <c r="J71" s="2" t="n">
        <v>6</v>
      </c>
      <c r="K71" s="12" t="n">
        <f aca="false">H71/(H71+J71)</f>
        <v>0.666666666666667</v>
      </c>
      <c r="L71" s="2" t="n">
        <v>28</v>
      </c>
      <c r="M71" s="2" t="n">
        <v>0.067</v>
      </c>
      <c r="N71" s="2" t="n">
        <v>1</v>
      </c>
      <c r="P71" s="9" t="n">
        <f aca="false">(K71*L71)</f>
        <v>18.6666666666667</v>
      </c>
      <c r="Q71" s="13" t="n">
        <f aca="false">I71/H71</f>
        <v>0.0379166666666667</v>
      </c>
      <c r="T71" s="13"/>
      <c r="V71" s="2" t="n">
        <v>11</v>
      </c>
      <c r="W71" s="2" t="n">
        <v>150</v>
      </c>
      <c r="X71" s="9" t="n">
        <v>66.6666666666667</v>
      </c>
      <c r="Y71" s="12" t="n">
        <v>0.0379166666666667</v>
      </c>
      <c r="Z71" s="12" t="n">
        <v>0.707777777777778</v>
      </c>
    </row>
    <row r="72" customFormat="false" ht="12" hidden="false" customHeight="false" outlineLevel="0" collapsed="false">
      <c r="A72" s="2" t="n">
        <v>11</v>
      </c>
      <c r="C72" s="2" t="n">
        <v>4</v>
      </c>
      <c r="D72" s="2" t="n">
        <v>150</v>
      </c>
      <c r="E72" s="2" t="n">
        <v>2</v>
      </c>
      <c r="F72" s="2" t="n">
        <v>6</v>
      </c>
      <c r="H72" s="2" t="n">
        <v>8</v>
      </c>
      <c r="I72" s="2" t="n">
        <v>0.237</v>
      </c>
      <c r="J72" s="2" t="n">
        <v>25</v>
      </c>
      <c r="K72" s="12" t="n">
        <f aca="false">H72/(H72+J72)</f>
        <v>0.242424242424242</v>
      </c>
      <c r="L72" s="2" t="n">
        <v>57</v>
      </c>
      <c r="M72" s="2" t="n">
        <v>0.12</v>
      </c>
      <c r="N72" s="2" t="n">
        <v>2</v>
      </c>
      <c r="P72" s="9" t="n">
        <f aca="false">(K72*L72)</f>
        <v>13.8181818181818</v>
      </c>
      <c r="Q72" s="13" t="n">
        <f aca="false">I72/H72</f>
        <v>0.029625</v>
      </c>
      <c r="T72" s="13"/>
      <c r="V72" s="2" t="n">
        <v>11</v>
      </c>
      <c r="W72" s="2" t="n">
        <v>150</v>
      </c>
      <c r="X72" s="9" t="n">
        <v>24.2424242424242</v>
      </c>
      <c r="Y72" s="12" t="n">
        <v>0.029625</v>
      </c>
      <c r="Z72" s="12" t="n">
        <v>0.409363636363636</v>
      </c>
    </row>
    <row r="73" customFormat="false" ht="12" hidden="false" customHeight="false" outlineLevel="0" collapsed="false">
      <c r="A73" s="2" t="n">
        <v>12</v>
      </c>
      <c r="C73" s="2" t="n">
        <v>5</v>
      </c>
      <c r="D73" s="2" t="n">
        <v>300</v>
      </c>
      <c r="E73" s="2" t="n">
        <v>2</v>
      </c>
      <c r="F73" s="2" t="n">
        <v>1</v>
      </c>
      <c r="H73" s="2" t="n">
        <v>19</v>
      </c>
      <c r="I73" s="2" t="n">
        <v>0.468</v>
      </c>
      <c r="J73" s="2" t="n">
        <v>56</v>
      </c>
      <c r="K73" s="12" t="n">
        <f aca="false">H73/(H73+J73)</f>
        <v>0.253333333333333</v>
      </c>
      <c r="L73" s="2" t="n">
        <v>86</v>
      </c>
      <c r="M73" s="2" t="n">
        <v>0.149</v>
      </c>
      <c r="N73" s="2" t="n">
        <v>2</v>
      </c>
      <c r="P73" s="9" t="n">
        <f aca="false">(K73*L73)</f>
        <v>21.7866666666667</v>
      </c>
      <c r="Q73" s="13" t="n">
        <f aca="false">I73/H73</f>
        <v>0.0246315789473684</v>
      </c>
      <c r="S73" s="13" t="n">
        <f aca="false">AVERAGE(Q73:Q78)</f>
        <v>0.0195727956254272</v>
      </c>
      <c r="T73" s="13" t="n">
        <v>0.0195727956254272</v>
      </c>
      <c r="V73" s="2" t="n">
        <v>12</v>
      </c>
      <c r="W73" s="2" t="n">
        <v>300</v>
      </c>
      <c r="X73" s="9" t="n">
        <v>25.3333333333333</v>
      </c>
      <c r="Y73" s="12" t="n">
        <v>0.0246315789473684</v>
      </c>
      <c r="Z73" s="12" t="n">
        <v>0.53664</v>
      </c>
    </row>
    <row r="74" customFormat="false" ht="12" hidden="false" customHeight="false" outlineLevel="0" collapsed="false">
      <c r="A74" s="2" t="n">
        <v>12</v>
      </c>
      <c r="C74" s="2" t="n">
        <v>5</v>
      </c>
      <c r="D74" s="2" t="n">
        <v>300</v>
      </c>
      <c r="E74" s="2" t="n">
        <v>2</v>
      </c>
      <c r="F74" s="2" t="n">
        <v>2</v>
      </c>
      <c r="H74" s="2" t="n">
        <v>2</v>
      </c>
      <c r="I74" s="2" t="n">
        <v>0.017</v>
      </c>
      <c r="J74" s="2" t="n">
        <v>34</v>
      </c>
      <c r="K74" s="12" t="n">
        <f aca="false">H74/(H74+J74)</f>
        <v>0.0555555555555556</v>
      </c>
      <c r="L74" s="2" t="n">
        <v>42</v>
      </c>
      <c r="M74" s="2" t="n">
        <v>0.075</v>
      </c>
      <c r="N74" s="2" t="n">
        <v>1</v>
      </c>
      <c r="P74" s="9" t="n">
        <f aca="false">(K74*L74)</f>
        <v>2.33333333333333</v>
      </c>
      <c r="Q74" s="13" t="n">
        <f aca="false">I74/H74</f>
        <v>0.0085</v>
      </c>
      <c r="T74" s="13"/>
      <c r="V74" s="2" t="n">
        <v>12</v>
      </c>
      <c r="W74" s="2" t="n">
        <v>300</v>
      </c>
      <c r="X74" s="9" t="n">
        <v>5.55555555555556</v>
      </c>
      <c r="Y74" s="12" t="n">
        <v>0.0085</v>
      </c>
      <c r="Z74" s="12" t="n">
        <v>0.0198333333333333</v>
      </c>
    </row>
    <row r="75" customFormat="false" ht="12" hidden="false" customHeight="false" outlineLevel="0" collapsed="false">
      <c r="A75" s="2" t="n">
        <v>12</v>
      </c>
      <c r="C75" s="2" t="n">
        <v>5</v>
      </c>
      <c r="D75" s="2" t="n">
        <v>300</v>
      </c>
      <c r="E75" s="2" t="n">
        <v>2</v>
      </c>
      <c r="F75" s="2" t="n">
        <v>3</v>
      </c>
      <c r="H75" s="2" t="n">
        <v>22</v>
      </c>
      <c r="I75" s="2" t="n">
        <v>0.365</v>
      </c>
      <c r="J75" s="2" t="n">
        <v>34</v>
      </c>
      <c r="K75" s="12" t="n">
        <f aca="false">H75/(H75+J75)</f>
        <v>0.392857142857143</v>
      </c>
      <c r="L75" s="2" t="n">
        <v>87</v>
      </c>
      <c r="M75" s="2" t="n">
        <v>0.151</v>
      </c>
      <c r="N75" s="2" t="n">
        <v>2</v>
      </c>
      <c r="P75" s="9" t="n">
        <f aca="false">(K75*L75)</f>
        <v>34.1785714285714</v>
      </c>
      <c r="Q75" s="13" t="n">
        <f aca="false">I75/H75</f>
        <v>0.0165909090909091</v>
      </c>
      <c r="T75" s="13"/>
      <c r="V75" s="2" t="n">
        <v>12</v>
      </c>
      <c r="W75" s="2" t="n">
        <v>300</v>
      </c>
      <c r="X75" s="9" t="n">
        <v>39.2857142857143</v>
      </c>
      <c r="Y75" s="12" t="n">
        <v>0.0165909090909091</v>
      </c>
      <c r="Z75" s="12" t="n">
        <v>0.567053571428572</v>
      </c>
    </row>
    <row r="76" customFormat="false" ht="12" hidden="false" customHeight="false" outlineLevel="0" collapsed="false">
      <c r="A76" s="2" t="n">
        <v>12</v>
      </c>
      <c r="C76" s="2" t="n">
        <v>5</v>
      </c>
      <c r="D76" s="2" t="n">
        <v>300</v>
      </c>
      <c r="E76" s="2" t="n">
        <v>2</v>
      </c>
      <c r="F76" s="2" t="n">
        <v>4</v>
      </c>
      <c r="H76" s="2" t="n">
        <v>7</v>
      </c>
      <c r="I76" s="2" t="n">
        <v>0.232</v>
      </c>
      <c r="J76" s="2" t="n">
        <v>6</v>
      </c>
      <c r="K76" s="12" t="n">
        <f aca="false">H76/(H76+J76)</f>
        <v>0.538461538461538</v>
      </c>
      <c r="L76" s="2" t="n">
        <v>23</v>
      </c>
      <c r="M76" s="2" t="n">
        <v>0.065</v>
      </c>
      <c r="N76" s="2" t="n">
        <v>1</v>
      </c>
      <c r="P76" s="9" t="n">
        <f aca="false">(K76*L76)</f>
        <v>12.3846153846154</v>
      </c>
      <c r="Q76" s="13" t="n">
        <f aca="false">I76/H76</f>
        <v>0.0331428571428572</v>
      </c>
      <c r="T76" s="13"/>
      <c r="V76" s="2" t="n">
        <v>12</v>
      </c>
      <c r="W76" s="2" t="n">
        <v>300</v>
      </c>
      <c r="X76" s="9" t="n">
        <v>53.8461538461539</v>
      </c>
      <c r="Y76" s="12" t="n">
        <v>0.0331428571428572</v>
      </c>
      <c r="Z76" s="12" t="n">
        <v>0.410461538461539</v>
      </c>
    </row>
    <row r="77" customFormat="false" ht="12" hidden="false" customHeight="false" outlineLevel="0" collapsed="false">
      <c r="A77" s="2" t="n">
        <v>12</v>
      </c>
      <c r="C77" s="2" t="n">
        <v>5</v>
      </c>
      <c r="D77" s="2" t="n">
        <v>300</v>
      </c>
      <c r="E77" s="2" t="n">
        <v>2</v>
      </c>
      <c r="F77" s="2" t="n">
        <v>5</v>
      </c>
      <c r="H77" s="2" t="n">
        <v>14</v>
      </c>
      <c r="I77" s="2" t="n">
        <v>0.386</v>
      </c>
      <c r="J77" s="2" t="n">
        <v>41</v>
      </c>
      <c r="K77" s="12" t="n">
        <f aca="false">H77/(H77+J77)</f>
        <v>0.254545454545455</v>
      </c>
      <c r="L77" s="2" t="n">
        <v>64</v>
      </c>
      <c r="M77" s="2" t="n">
        <v>0.141</v>
      </c>
      <c r="N77" s="2" t="n">
        <v>1</v>
      </c>
      <c r="P77" s="9" t="n">
        <f aca="false">(K77*L77)</f>
        <v>16.2909090909091</v>
      </c>
      <c r="Q77" s="13" t="n">
        <f aca="false">I77/H77</f>
        <v>0.0275714285714286</v>
      </c>
      <c r="T77" s="13"/>
      <c r="V77" s="2" t="n">
        <v>12</v>
      </c>
      <c r="W77" s="2" t="n">
        <v>300</v>
      </c>
      <c r="X77" s="9" t="n">
        <v>25.4545454545455</v>
      </c>
      <c r="Y77" s="12" t="n">
        <v>0.0275714285714286</v>
      </c>
      <c r="Z77" s="12" t="n">
        <v>0.449163636363636</v>
      </c>
    </row>
    <row r="78" customFormat="false" ht="12" hidden="false" customHeight="false" outlineLevel="0" collapsed="false">
      <c r="A78" s="2" t="n">
        <v>12</v>
      </c>
      <c r="C78" s="2" t="n">
        <v>5</v>
      </c>
      <c r="D78" s="2" t="n">
        <v>300</v>
      </c>
      <c r="E78" s="2" t="n">
        <v>2</v>
      </c>
      <c r="F78" s="2" t="n">
        <v>6</v>
      </c>
      <c r="H78" s="2" t="n">
        <v>1</v>
      </c>
      <c r="I78" s="2" t="n">
        <v>0.007</v>
      </c>
      <c r="J78" s="2" t="n">
        <v>59</v>
      </c>
      <c r="K78" s="12" t="n">
        <f aca="false">H78/(H78+J78)</f>
        <v>0.0166666666666667</v>
      </c>
      <c r="L78" s="2" t="n">
        <v>102</v>
      </c>
      <c r="M78" s="2" t="n">
        <v>0.186</v>
      </c>
      <c r="N78" s="2" t="n">
        <v>2</v>
      </c>
      <c r="P78" s="9" t="n">
        <f aca="false">(K78*L78)</f>
        <v>1.7</v>
      </c>
      <c r="Q78" s="13" t="n">
        <f aca="false">I78/H78</f>
        <v>0.007</v>
      </c>
      <c r="T78" s="13"/>
      <c r="V78" s="2" t="n">
        <v>12</v>
      </c>
      <c r="W78" s="2" t="n">
        <v>300</v>
      </c>
      <c r="X78" s="9" t="n">
        <v>1.66666666666667</v>
      </c>
      <c r="Y78" s="12" t="n">
        <v>0.007</v>
      </c>
      <c r="Z78" s="12" t="n">
        <v>0.0119</v>
      </c>
    </row>
    <row r="79" customFormat="false" ht="12" hidden="false" customHeight="false" outlineLevel="0" collapsed="false">
      <c r="A79" s="2" t="n">
        <v>13</v>
      </c>
      <c r="C79" s="2" t="n">
        <v>1</v>
      </c>
      <c r="D79" s="2" t="n">
        <v>0</v>
      </c>
      <c r="E79" s="2" t="n">
        <v>3</v>
      </c>
      <c r="F79" s="2" t="n">
        <v>1</v>
      </c>
      <c r="H79" s="2" t="n">
        <v>1</v>
      </c>
      <c r="I79" s="2" t="n">
        <v>0.013</v>
      </c>
      <c r="J79" s="2" t="n">
        <v>60</v>
      </c>
      <c r="K79" s="12" t="n">
        <f aca="false">H79/(H79+J79)</f>
        <v>0.0163934426229508</v>
      </c>
      <c r="L79" s="2" t="n">
        <v>195</v>
      </c>
      <c r="M79" s="2" t="n">
        <v>0.28</v>
      </c>
      <c r="N79" s="2" t="n">
        <v>4</v>
      </c>
      <c r="P79" s="9" t="n">
        <f aca="false">(K79*L79)</f>
        <v>3.19672131147541</v>
      </c>
      <c r="Q79" s="13" t="n">
        <f aca="false">I79/H79</f>
        <v>0.013</v>
      </c>
      <c r="S79" s="13" t="n">
        <f aca="false">AVERAGE(Q79:Q84)</f>
        <v>0.024149716814351</v>
      </c>
      <c r="T79" s="13" t="n">
        <v>0.024149716814351</v>
      </c>
      <c r="V79" s="2" t="n">
        <v>13</v>
      </c>
      <c r="W79" s="2" t="n">
        <v>0</v>
      </c>
      <c r="X79" s="9" t="n">
        <v>1.63934426229508</v>
      </c>
      <c r="Y79" s="12" t="n">
        <v>0.013</v>
      </c>
      <c r="Z79" s="12" t="n">
        <v>0.0415573770491803</v>
      </c>
    </row>
    <row r="80" customFormat="false" ht="12" hidden="false" customHeight="false" outlineLevel="0" collapsed="false">
      <c r="A80" s="2" t="n">
        <v>13</v>
      </c>
      <c r="C80" s="2" t="n">
        <v>1</v>
      </c>
      <c r="D80" s="2" t="n">
        <v>0</v>
      </c>
      <c r="E80" s="2" t="n">
        <v>3</v>
      </c>
      <c r="F80" s="2" t="n">
        <v>2</v>
      </c>
      <c r="H80" s="2" t="n">
        <v>21</v>
      </c>
      <c r="I80" s="2" t="n">
        <v>0.661</v>
      </c>
      <c r="J80" s="2" t="n">
        <v>24</v>
      </c>
      <c r="K80" s="12" t="n">
        <f aca="false">H80/(H80+J80)</f>
        <v>0.466666666666667</v>
      </c>
      <c r="L80" s="2" t="n">
        <v>83</v>
      </c>
      <c r="M80" s="2" t="n">
        <v>0.149</v>
      </c>
      <c r="N80" s="2" t="n">
        <v>3</v>
      </c>
      <c r="P80" s="9" t="n">
        <f aca="false">(K80*L80)</f>
        <v>38.7333333333333</v>
      </c>
      <c r="Q80" s="13" t="n">
        <f aca="false">I80/H80</f>
        <v>0.0314761904761905</v>
      </c>
      <c r="T80" s="13"/>
      <c r="V80" s="2" t="n">
        <v>13</v>
      </c>
      <c r="W80" s="2" t="n">
        <v>0</v>
      </c>
      <c r="X80" s="9" t="n">
        <v>46.6666666666667</v>
      </c>
      <c r="Y80" s="12" t="n">
        <v>0.0314761904761905</v>
      </c>
      <c r="Z80" s="12" t="n">
        <v>1.21917777777778</v>
      </c>
    </row>
    <row r="81" customFormat="false" ht="12" hidden="false" customHeight="false" outlineLevel="0" collapsed="false">
      <c r="A81" s="2" t="n">
        <v>13</v>
      </c>
      <c r="C81" s="2" t="n">
        <v>1</v>
      </c>
      <c r="D81" s="2" t="n">
        <v>0</v>
      </c>
      <c r="E81" s="2" t="n">
        <v>3</v>
      </c>
      <c r="F81" s="2" t="n">
        <v>3</v>
      </c>
      <c r="H81" s="2" t="n">
        <v>33</v>
      </c>
      <c r="I81" s="2" t="n">
        <v>0.89</v>
      </c>
      <c r="J81" s="2" t="n">
        <v>15</v>
      </c>
      <c r="K81" s="12" t="n">
        <f aca="false">H81/(H81+J81)</f>
        <v>0.6875</v>
      </c>
      <c r="L81" s="2" t="n">
        <v>61</v>
      </c>
      <c r="M81" s="2" t="n">
        <v>0.079</v>
      </c>
      <c r="N81" s="2" t="n">
        <v>1</v>
      </c>
      <c r="P81" s="9" t="n">
        <f aca="false">(K81*L81)</f>
        <v>41.9375</v>
      </c>
      <c r="Q81" s="13" t="n">
        <f aca="false">I81/H81</f>
        <v>0.026969696969697</v>
      </c>
      <c r="T81" s="13"/>
      <c r="V81" s="2" t="n">
        <v>13</v>
      </c>
      <c r="W81" s="2" t="n">
        <v>0</v>
      </c>
      <c r="X81" s="9" t="n">
        <v>68.75</v>
      </c>
      <c r="Y81" s="12" t="n">
        <v>0.026969696969697</v>
      </c>
      <c r="Z81" s="12" t="n">
        <v>1.13104166666667</v>
      </c>
    </row>
    <row r="82" customFormat="false" ht="12" hidden="false" customHeight="false" outlineLevel="0" collapsed="false">
      <c r="A82" s="2" t="n">
        <v>13</v>
      </c>
      <c r="C82" s="2" t="n">
        <v>1</v>
      </c>
      <c r="D82" s="2" t="n">
        <v>0</v>
      </c>
      <c r="E82" s="2" t="n">
        <v>3</v>
      </c>
      <c r="F82" s="2" t="n">
        <v>4</v>
      </c>
      <c r="H82" s="2" t="n">
        <v>13</v>
      </c>
      <c r="I82" s="2" t="n">
        <v>0.385</v>
      </c>
      <c r="J82" s="2" t="n">
        <v>2</v>
      </c>
      <c r="K82" s="12" t="n">
        <f aca="false">H82/(H82+J82)</f>
        <v>0.866666666666667</v>
      </c>
      <c r="L82" s="2" t="n">
        <v>28</v>
      </c>
      <c r="M82" s="2" t="n">
        <v>0.067</v>
      </c>
      <c r="N82" s="2" t="n">
        <v>1</v>
      </c>
      <c r="P82" s="9" t="n">
        <f aca="false">(K82*L82)</f>
        <v>24.2666666666667</v>
      </c>
      <c r="Q82" s="13" t="n">
        <f aca="false">I82/H82</f>
        <v>0.0296153846153846</v>
      </c>
      <c r="T82" s="13"/>
      <c r="V82" s="2" t="n">
        <v>13</v>
      </c>
      <c r="W82" s="2" t="n">
        <v>0</v>
      </c>
      <c r="X82" s="9" t="n">
        <v>86.6666666666667</v>
      </c>
      <c r="Y82" s="12" t="n">
        <v>0.0296153846153846</v>
      </c>
      <c r="Z82" s="12" t="n">
        <v>0.718666666666667</v>
      </c>
    </row>
    <row r="83" customFormat="false" ht="12" hidden="false" customHeight="false" outlineLevel="0" collapsed="false">
      <c r="A83" s="2" t="n">
        <v>13</v>
      </c>
      <c r="C83" s="2" t="n">
        <v>1</v>
      </c>
      <c r="D83" s="2" t="n">
        <v>0</v>
      </c>
      <c r="E83" s="2" t="n">
        <v>3</v>
      </c>
      <c r="F83" s="2" t="n">
        <v>5</v>
      </c>
      <c r="H83" s="2" t="n">
        <v>41</v>
      </c>
      <c r="I83" s="2" t="n">
        <v>0.804</v>
      </c>
      <c r="J83" s="2" t="n">
        <v>90</v>
      </c>
      <c r="K83" s="12" t="n">
        <f aca="false">H83/(H83+J83)</f>
        <v>0.312977099236641</v>
      </c>
      <c r="L83" s="2" t="n">
        <v>203</v>
      </c>
      <c r="M83" s="2" t="n">
        <v>0.342</v>
      </c>
      <c r="N83" s="2" t="n">
        <v>5</v>
      </c>
      <c r="P83" s="9" t="n">
        <f aca="false">(K83*L83)</f>
        <v>63.5343511450382</v>
      </c>
      <c r="Q83" s="13" t="n">
        <f aca="false">I83/H83</f>
        <v>0.019609756097561</v>
      </c>
      <c r="T83" s="13"/>
      <c r="V83" s="2" t="n">
        <v>13</v>
      </c>
      <c r="W83" s="2" t="n">
        <v>0</v>
      </c>
      <c r="X83" s="9" t="n">
        <v>31.2977099236641</v>
      </c>
      <c r="Y83" s="12" t="n">
        <v>0.019609756097561</v>
      </c>
      <c r="Z83" s="12" t="n">
        <v>1.24589312977099</v>
      </c>
    </row>
    <row r="84" customFormat="false" ht="12" hidden="false" customHeight="false" outlineLevel="0" collapsed="false">
      <c r="A84" s="2" t="n">
        <v>13</v>
      </c>
      <c r="C84" s="2" t="n">
        <v>1</v>
      </c>
      <c r="D84" s="2" t="n">
        <v>0</v>
      </c>
      <c r="E84" s="2" t="n">
        <v>3</v>
      </c>
      <c r="F84" s="2" t="n">
        <v>6</v>
      </c>
      <c r="H84" s="2" t="n">
        <v>22</v>
      </c>
      <c r="I84" s="2" t="n">
        <v>0.533</v>
      </c>
      <c r="J84" s="2" t="n">
        <v>20</v>
      </c>
      <c r="K84" s="12" t="n">
        <f aca="false">H84/(H84+J84)</f>
        <v>0.523809523809524</v>
      </c>
      <c r="L84" s="2" t="n">
        <v>243</v>
      </c>
      <c r="M84" s="2" t="n">
        <v>0.376</v>
      </c>
      <c r="N84" s="2" t="n">
        <v>5</v>
      </c>
      <c r="P84" s="9" t="n">
        <f aca="false">(K84*L84)</f>
        <v>127.285714285714</v>
      </c>
      <c r="Q84" s="13" t="n">
        <f aca="false">I84/H84</f>
        <v>0.0242272727272727</v>
      </c>
      <c r="T84" s="13"/>
      <c r="V84" s="2" t="n">
        <v>13</v>
      </c>
      <c r="W84" s="2" t="n">
        <v>0</v>
      </c>
      <c r="X84" s="9" t="n">
        <v>52.3809523809524</v>
      </c>
      <c r="Y84" s="12" t="n">
        <v>0.0242272727272727</v>
      </c>
      <c r="Z84" s="12" t="n">
        <v>3.08378571428572</v>
      </c>
    </row>
    <row r="85" customFormat="false" ht="12" hidden="false" customHeight="false" outlineLevel="0" collapsed="false">
      <c r="A85" s="2" t="n">
        <v>14</v>
      </c>
      <c r="C85" s="2" t="n">
        <v>5</v>
      </c>
      <c r="D85" s="2" t="n">
        <v>300</v>
      </c>
      <c r="E85" s="2" t="n">
        <v>3</v>
      </c>
      <c r="F85" s="2" t="n">
        <v>1</v>
      </c>
      <c r="H85" s="2" t="n">
        <v>10</v>
      </c>
      <c r="I85" s="2" t="n">
        <v>0.077</v>
      </c>
      <c r="J85" s="2" t="n">
        <v>86</v>
      </c>
      <c r="K85" s="12" t="n">
        <f aca="false">H85/(H85+J85)</f>
        <v>0.104166666666667</v>
      </c>
      <c r="L85" s="2" t="n">
        <v>163</v>
      </c>
      <c r="M85" s="2" t="n">
        <v>0.197</v>
      </c>
      <c r="N85" s="2" t="n">
        <v>2</v>
      </c>
      <c r="P85" s="9" t="n">
        <f aca="false">(K85*L85)</f>
        <v>16.9791666666667</v>
      </c>
      <c r="Q85" s="13" t="n">
        <f aca="false">I85/H85</f>
        <v>0.0077</v>
      </c>
      <c r="S85" s="13" t="n">
        <f aca="false">AVERAGE(Q85:Q90)</f>
        <v>0.0167549145834106</v>
      </c>
      <c r="T85" s="13" t="n">
        <v>0.0167549145834106</v>
      </c>
      <c r="V85" s="2" t="n">
        <v>14</v>
      </c>
      <c r="W85" s="2" t="n">
        <v>300</v>
      </c>
      <c r="X85" s="9" t="n">
        <v>10.4166666666667</v>
      </c>
      <c r="Y85" s="12" t="n">
        <v>0.0077</v>
      </c>
      <c r="Z85" s="12" t="n">
        <v>0.130739583333333</v>
      </c>
    </row>
    <row r="86" customFormat="false" ht="12" hidden="false" customHeight="false" outlineLevel="0" collapsed="false">
      <c r="A86" s="2" t="n">
        <v>14</v>
      </c>
      <c r="C86" s="2" t="n">
        <v>5</v>
      </c>
      <c r="D86" s="2" t="n">
        <v>300</v>
      </c>
      <c r="E86" s="2" t="n">
        <v>3</v>
      </c>
      <c r="F86" s="2" t="n">
        <v>2</v>
      </c>
      <c r="H86" s="2" t="n">
        <v>22</v>
      </c>
      <c r="I86" s="2" t="n">
        <v>0.609</v>
      </c>
      <c r="J86" s="2" t="n">
        <v>29</v>
      </c>
      <c r="K86" s="12" t="n">
        <f aca="false">H86/(H86+J86)</f>
        <v>0.431372549019608</v>
      </c>
      <c r="L86" s="2" t="n">
        <v>115</v>
      </c>
      <c r="M86" s="2" t="n">
        <v>0.195</v>
      </c>
      <c r="N86" s="2" t="n">
        <v>2</v>
      </c>
      <c r="P86" s="9" t="n">
        <f aca="false">(K86*L86)</f>
        <v>49.6078431372549</v>
      </c>
      <c r="Q86" s="13" t="n">
        <f aca="false">I86/H86</f>
        <v>0.0276818181818182</v>
      </c>
      <c r="T86" s="13"/>
      <c r="V86" s="2" t="n">
        <v>14</v>
      </c>
      <c r="W86" s="2" t="n">
        <v>300</v>
      </c>
      <c r="X86" s="9" t="n">
        <v>43.1372549019608</v>
      </c>
      <c r="Y86" s="12" t="n">
        <v>0.0276818181818182</v>
      </c>
      <c r="Z86" s="12" t="n">
        <v>1.37323529411765</v>
      </c>
    </row>
    <row r="87" customFormat="false" ht="12" hidden="false" customHeight="false" outlineLevel="0" collapsed="false">
      <c r="A87" s="2" t="n">
        <v>14</v>
      </c>
      <c r="C87" s="2" t="n">
        <v>5</v>
      </c>
      <c r="D87" s="2" t="n">
        <v>300</v>
      </c>
      <c r="E87" s="2" t="n">
        <v>3</v>
      </c>
      <c r="F87" s="2" t="n">
        <v>3</v>
      </c>
      <c r="H87" s="2" t="n">
        <v>6</v>
      </c>
      <c r="I87" s="2" t="n">
        <v>0.089</v>
      </c>
      <c r="J87" s="2" t="n">
        <v>27</v>
      </c>
      <c r="K87" s="12" t="n">
        <f aca="false">H87/(H87+J87)</f>
        <v>0.181818181818182</v>
      </c>
      <c r="L87" s="2" t="n">
        <v>42</v>
      </c>
      <c r="M87" s="2" t="n">
        <v>0.189</v>
      </c>
      <c r="N87" s="2" t="n">
        <v>1</v>
      </c>
      <c r="P87" s="9" t="n">
        <f aca="false">(K87*L87)</f>
        <v>7.63636363636364</v>
      </c>
      <c r="Q87" s="13" t="n">
        <f aca="false">I87/H87</f>
        <v>0.0148333333333333</v>
      </c>
      <c r="T87" s="13"/>
      <c r="V87" s="2" t="n">
        <v>14</v>
      </c>
      <c r="W87" s="2" t="n">
        <v>300</v>
      </c>
      <c r="X87" s="9" t="n">
        <v>18.1818181818182</v>
      </c>
      <c r="Y87" s="12" t="n">
        <v>0.0148333333333333</v>
      </c>
      <c r="Z87" s="12" t="n">
        <v>0.113272727272727</v>
      </c>
    </row>
    <row r="88" customFormat="false" ht="12" hidden="false" customHeight="false" outlineLevel="0" collapsed="false">
      <c r="A88" s="2" t="n">
        <v>14</v>
      </c>
      <c r="C88" s="2" t="n">
        <v>5</v>
      </c>
      <c r="D88" s="2" t="n">
        <v>300</v>
      </c>
      <c r="E88" s="2" t="n">
        <v>3</v>
      </c>
      <c r="F88" s="2" t="n">
        <v>4</v>
      </c>
      <c r="H88" s="2" t="n">
        <v>43</v>
      </c>
      <c r="I88" s="2" t="n">
        <v>0.696</v>
      </c>
      <c r="J88" s="2" t="n">
        <v>50</v>
      </c>
      <c r="K88" s="12" t="n">
        <f aca="false">H88/(H88+J88)</f>
        <v>0.462365591397849</v>
      </c>
      <c r="L88" s="2" t="n">
        <v>129</v>
      </c>
      <c r="M88" s="2" t="n">
        <v>0.238</v>
      </c>
      <c r="N88" s="2" t="n">
        <v>2</v>
      </c>
      <c r="P88" s="9" t="n">
        <f aca="false">(K88*L88)</f>
        <v>59.6451612903226</v>
      </c>
      <c r="Q88" s="13" t="n">
        <f aca="false">I88/H88</f>
        <v>0.0161860465116279</v>
      </c>
      <c r="T88" s="13"/>
      <c r="V88" s="2" t="n">
        <v>14</v>
      </c>
      <c r="W88" s="2" t="n">
        <v>300</v>
      </c>
      <c r="X88" s="9" t="n">
        <v>46.2365591397849</v>
      </c>
      <c r="Y88" s="12" t="n">
        <v>0.0161860465116279</v>
      </c>
      <c r="Z88" s="12" t="n">
        <v>0.96541935483871</v>
      </c>
    </row>
    <row r="89" customFormat="false" ht="12" hidden="false" customHeight="false" outlineLevel="0" collapsed="false">
      <c r="A89" s="2" t="n">
        <v>14</v>
      </c>
      <c r="C89" s="2" t="n">
        <v>5</v>
      </c>
      <c r="D89" s="2" t="n">
        <v>300</v>
      </c>
      <c r="E89" s="2" t="n">
        <v>3</v>
      </c>
      <c r="F89" s="2" t="n">
        <v>5</v>
      </c>
      <c r="H89" s="2" t="n">
        <v>16</v>
      </c>
      <c r="I89" s="2" t="n">
        <v>0.269</v>
      </c>
      <c r="J89" s="2" t="n">
        <v>26</v>
      </c>
      <c r="K89" s="12" t="n">
        <f aca="false">H89/(H89+J89)</f>
        <v>0.380952380952381</v>
      </c>
      <c r="L89" s="2" t="n">
        <v>50</v>
      </c>
      <c r="M89" s="2" t="n">
        <v>0.06</v>
      </c>
      <c r="N89" s="2" t="n">
        <v>1</v>
      </c>
      <c r="P89" s="9" t="n">
        <f aca="false">(K89*L89)</f>
        <v>19.047619047619</v>
      </c>
      <c r="Q89" s="13" t="n">
        <f aca="false">I89/H89</f>
        <v>0.0168125</v>
      </c>
      <c r="T89" s="13"/>
      <c r="V89" s="2" t="n">
        <v>14</v>
      </c>
      <c r="W89" s="2" t="n">
        <v>300</v>
      </c>
      <c r="X89" s="9" t="n">
        <v>38.0952380952381</v>
      </c>
      <c r="Y89" s="12" t="n">
        <v>0.0168125</v>
      </c>
      <c r="Z89" s="12" t="n">
        <v>0.320238095238095</v>
      </c>
    </row>
    <row r="90" customFormat="false" ht="12" hidden="false" customHeight="false" outlineLevel="0" collapsed="false">
      <c r="A90" s="2" t="n">
        <v>14</v>
      </c>
      <c r="C90" s="2" t="n">
        <v>5</v>
      </c>
      <c r="D90" s="2" t="n">
        <v>300</v>
      </c>
      <c r="E90" s="2" t="n">
        <v>3</v>
      </c>
      <c r="F90" s="2" t="n">
        <v>6</v>
      </c>
      <c r="H90" s="2" t="n">
        <v>19</v>
      </c>
      <c r="I90" s="2" t="n">
        <v>0.329</v>
      </c>
      <c r="J90" s="2" t="n">
        <v>31</v>
      </c>
      <c r="K90" s="12" t="n">
        <f aca="false">H90/(H90+J90)</f>
        <v>0.38</v>
      </c>
      <c r="L90" s="2" t="n">
        <v>89</v>
      </c>
      <c r="M90" s="2" t="n">
        <v>0.15</v>
      </c>
      <c r="N90" s="2" t="n">
        <v>2</v>
      </c>
      <c r="P90" s="9" t="n">
        <f aca="false">(K90*L90)</f>
        <v>33.82</v>
      </c>
      <c r="Q90" s="13" t="n">
        <f aca="false">I90/H90</f>
        <v>0.0173157894736842</v>
      </c>
      <c r="T90" s="13"/>
      <c r="V90" s="2" t="n">
        <v>14</v>
      </c>
      <c r="W90" s="2" t="n">
        <v>300</v>
      </c>
      <c r="X90" s="9" t="n">
        <v>38</v>
      </c>
      <c r="Y90" s="12" t="n">
        <v>0.0173157894736842</v>
      </c>
      <c r="Z90" s="12" t="n">
        <v>0.58562</v>
      </c>
    </row>
    <row r="91" customFormat="false" ht="12" hidden="false" customHeight="false" outlineLevel="0" collapsed="false">
      <c r="A91" s="2" t="n">
        <v>15</v>
      </c>
      <c r="C91" s="2" t="n">
        <v>4</v>
      </c>
      <c r="D91" s="2" t="n">
        <v>150</v>
      </c>
      <c r="E91" s="2" t="n">
        <v>3</v>
      </c>
      <c r="F91" s="2" t="n">
        <v>1</v>
      </c>
      <c r="H91" s="2" t="n">
        <v>13</v>
      </c>
      <c r="I91" s="2" t="n">
        <v>0.437</v>
      </c>
      <c r="J91" s="2" t="n">
        <v>19</v>
      </c>
      <c r="K91" s="12" t="n">
        <f aca="false">H91/(H91+J91)</f>
        <v>0.40625</v>
      </c>
      <c r="L91" s="2" t="n">
        <v>33</v>
      </c>
      <c r="M91" s="2" t="n">
        <v>0.087</v>
      </c>
      <c r="N91" s="2" t="n">
        <v>2</v>
      </c>
      <c r="P91" s="9" t="n">
        <f aca="false">(K91*L91)</f>
        <v>13.40625</v>
      </c>
      <c r="Q91" s="13" t="n">
        <f aca="false">I91/H91</f>
        <v>0.0336153846153846</v>
      </c>
      <c r="S91" s="13" t="n">
        <f aca="false">AVERAGE(Q91:Q96)</f>
        <v>0.0241959984459984</v>
      </c>
      <c r="T91" s="13" t="n">
        <v>0.0241959984459984</v>
      </c>
      <c r="V91" s="2" t="n">
        <v>15</v>
      </c>
      <c r="W91" s="2" t="n">
        <v>150</v>
      </c>
      <c r="X91" s="9" t="n">
        <v>40.625</v>
      </c>
      <c r="Y91" s="12" t="n">
        <v>0.0336153846153846</v>
      </c>
      <c r="Z91" s="12" t="n">
        <v>0.45065625</v>
      </c>
    </row>
    <row r="92" customFormat="false" ht="12" hidden="false" customHeight="false" outlineLevel="0" collapsed="false">
      <c r="A92" s="2" t="n">
        <v>15</v>
      </c>
      <c r="C92" s="2" t="n">
        <v>4</v>
      </c>
      <c r="D92" s="2" t="n">
        <v>150</v>
      </c>
      <c r="E92" s="2" t="n">
        <v>3</v>
      </c>
      <c r="F92" s="2" t="n">
        <v>2</v>
      </c>
      <c r="H92" s="2" t="n">
        <v>10</v>
      </c>
      <c r="I92" s="2" t="n">
        <v>0.195</v>
      </c>
      <c r="J92" s="2" t="n">
        <v>25</v>
      </c>
      <c r="K92" s="12" t="n">
        <f aca="false">H92/(H92+J92)</f>
        <v>0.285714285714286</v>
      </c>
      <c r="L92" s="2" t="n">
        <v>38</v>
      </c>
      <c r="M92" s="2" t="n">
        <v>0.054</v>
      </c>
      <c r="N92" s="2" t="n">
        <v>2</v>
      </c>
      <c r="P92" s="9" t="n">
        <f aca="false">(K92*L92)</f>
        <v>10.8571428571429</v>
      </c>
      <c r="Q92" s="13" t="n">
        <f aca="false">I92/H92</f>
        <v>0.0195</v>
      </c>
      <c r="T92" s="13"/>
      <c r="V92" s="2" t="n">
        <v>15</v>
      </c>
      <c r="W92" s="2" t="n">
        <v>150</v>
      </c>
      <c r="X92" s="9" t="n">
        <v>28.5714285714286</v>
      </c>
      <c r="Y92" s="12" t="n">
        <v>0.0195</v>
      </c>
      <c r="Z92" s="12" t="n">
        <v>0.211714285714286</v>
      </c>
    </row>
    <row r="93" customFormat="false" ht="12" hidden="false" customHeight="false" outlineLevel="0" collapsed="false">
      <c r="A93" s="2" t="n">
        <v>15</v>
      </c>
      <c r="C93" s="2" t="n">
        <v>4</v>
      </c>
      <c r="D93" s="2" t="n">
        <v>150</v>
      </c>
      <c r="E93" s="2" t="n">
        <v>3</v>
      </c>
      <c r="F93" s="2" t="n">
        <v>3</v>
      </c>
      <c r="H93" s="2" t="n">
        <v>2</v>
      </c>
      <c r="I93" s="2" t="n">
        <v>0.032</v>
      </c>
      <c r="J93" s="2" t="n">
        <v>22</v>
      </c>
      <c r="K93" s="12" t="n">
        <f aca="false">H93/(H93+J93)</f>
        <v>0.0833333333333333</v>
      </c>
      <c r="L93" s="2" t="n">
        <v>38</v>
      </c>
      <c r="M93" s="2" t="n">
        <v>0.063</v>
      </c>
      <c r="N93" s="2" t="n">
        <v>1</v>
      </c>
      <c r="P93" s="9" t="n">
        <f aca="false">(K93*L93)</f>
        <v>3.16666666666667</v>
      </c>
      <c r="Q93" s="13" t="n">
        <f aca="false">I93/H93</f>
        <v>0.016</v>
      </c>
      <c r="T93" s="13"/>
      <c r="V93" s="2" t="n">
        <v>15</v>
      </c>
      <c r="W93" s="2" t="n">
        <v>150</v>
      </c>
      <c r="X93" s="9" t="n">
        <v>8.33333333333333</v>
      </c>
      <c r="Y93" s="12" t="n">
        <v>0.016</v>
      </c>
      <c r="Z93" s="12" t="n">
        <v>0.0506666666666667</v>
      </c>
    </row>
    <row r="94" customFormat="false" ht="12" hidden="false" customHeight="false" outlineLevel="0" collapsed="false">
      <c r="A94" s="2" t="n">
        <v>15</v>
      </c>
      <c r="C94" s="2" t="n">
        <v>4</v>
      </c>
      <c r="D94" s="2" t="n">
        <v>150</v>
      </c>
      <c r="E94" s="2" t="n">
        <v>3</v>
      </c>
      <c r="F94" s="2" t="n">
        <v>4</v>
      </c>
      <c r="H94" s="2" t="n">
        <v>11</v>
      </c>
      <c r="I94" s="2" t="n">
        <v>0.283</v>
      </c>
      <c r="J94" s="2" t="n">
        <v>10</v>
      </c>
      <c r="K94" s="12" t="n">
        <f aca="false">H94/(H94+J94)</f>
        <v>0.523809523809524</v>
      </c>
      <c r="L94" s="2" t="n">
        <v>22</v>
      </c>
      <c r="M94" s="2" t="n">
        <v>0.059</v>
      </c>
      <c r="N94" s="2" t="n">
        <v>1</v>
      </c>
      <c r="P94" s="9" t="n">
        <f aca="false">(K94*L94)</f>
        <v>11.5238095238095</v>
      </c>
      <c r="Q94" s="13" t="n">
        <f aca="false">I94/H94</f>
        <v>0.0257272727272727</v>
      </c>
      <c r="T94" s="13"/>
      <c r="V94" s="2" t="n">
        <v>15</v>
      </c>
      <c r="W94" s="2" t="n">
        <v>150</v>
      </c>
      <c r="X94" s="9" t="n">
        <v>52.3809523809524</v>
      </c>
      <c r="Y94" s="12" t="n">
        <v>0.0257272727272727</v>
      </c>
      <c r="Z94" s="12" t="n">
        <v>0.29647619047619</v>
      </c>
    </row>
    <row r="95" customFormat="false" ht="12" hidden="false" customHeight="false" outlineLevel="0" collapsed="false">
      <c r="A95" s="2" t="n">
        <v>15</v>
      </c>
      <c r="C95" s="2" t="n">
        <v>4</v>
      </c>
      <c r="D95" s="2" t="n">
        <v>150</v>
      </c>
      <c r="E95" s="2" t="n">
        <v>3</v>
      </c>
      <c r="F95" s="2" t="n">
        <v>5</v>
      </c>
      <c r="H95" s="2" t="n">
        <v>10</v>
      </c>
      <c r="I95" s="2" t="n">
        <v>0.27</v>
      </c>
      <c r="J95" s="2" t="n">
        <v>3</v>
      </c>
      <c r="K95" s="12" t="n">
        <f aca="false">H95/(H95+J95)</f>
        <v>0.769230769230769</v>
      </c>
      <c r="L95" s="2" t="n">
        <v>23</v>
      </c>
      <c r="M95" s="2" t="n">
        <v>0.059</v>
      </c>
      <c r="N95" s="2" t="n">
        <v>2</v>
      </c>
      <c r="P95" s="9" t="n">
        <f aca="false">(K95*L95)</f>
        <v>17.6923076923077</v>
      </c>
      <c r="Q95" s="13" t="n">
        <f aca="false">I95/H95</f>
        <v>0.027</v>
      </c>
      <c r="T95" s="13"/>
      <c r="V95" s="2" t="n">
        <v>15</v>
      </c>
      <c r="W95" s="2" t="n">
        <v>150</v>
      </c>
      <c r="X95" s="9" t="n">
        <v>76.9230769230769</v>
      </c>
      <c r="Y95" s="12" t="n">
        <v>0.027</v>
      </c>
      <c r="Z95" s="12" t="n">
        <v>0.477692307692308</v>
      </c>
    </row>
    <row r="96" customFormat="false" ht="12" hidden="false" customHeight="false" outlineLevel="0" collapsed="false">
      <c r="A96" s="2" t="n">
        <v>15</v>
      </c>
      <c r="C96" s="2" t="n">
        <v>4</v>
      </c>
      <c r="D96" s="2" t="n">
        <v>150</v>
      </c>
      <c r="E96" s="2" t="n">
        <v>3</v>
      </c>
      <c r="F96" s="2" t="n">
        <v>6</v>
      </c>
      <c r="H96" s="2" t="n">
        <v>6</v>
      </c>
      <c r="I96" s="2" t="n">
        <v>0.14</v>
      </c>
      <c r="J96" s="2" t="n">
        <v>1</v>
      </c>
      <c r="K96" s="12" t="n">
        <f aca="false">H96/(H96+J96)</f>
        <v>0.857142857142857</v>
      </c>
      <c r="L96" s="2" t="n">
        <v>30</v>
      </c>
      <c r="M96" s="2" t="n">
        <v>0.042</v>
      </c>
      <c r="N96" s="2" t="n">
        <v>1</v>
      </c>
      <c r="P96" s="9" t="n">
        <f aca="false">(K96*L96)</f>
        <v>25.7142857142857</v>
      </c>
      <c r="Q96" s="13" t="n">
        <f aca="false">I96/H96</f>
        <v>0.0233333333333333</v>
      </c>
      <c r="T96" s="13"/>
      <c r="V96" s="2" t="n">
        <v>15</v>
      </c>
      <c r="W96" s="2" t="n">
        <v>150</v>
      </c>
      <c r="X96" s="9" t="n">
        <v>85.7142857142857</v>
      </c>
      <c r="Y96" s="12" t="n">
        <v>0.0233333333333333</v>
      </c>
      <c r="Z96" s="12" t="n">
        <v>0.6</v>
      </c>
    </row>
    <row r="97" customFormat="false" ht="12" hidden="false" customHeight="false" outlineLevel="0" collapsed="false">
      <c r="A97" s="2" t="n">
        <v>16</v>
      </c>
      <c r="C97" s="2" t="n">
        <v>2</v>
      </c>
      <c r="D97" s="2" t="n">
        <v>50</v>
      </c>
      <c r="E97" s="2" t="n">
        <v>3</v>
      </c>
      <c r="F97" s="2" t="n">
        <v>1</v>
      </c>
      <c r="H97" s="2" t="n">
        <v>3</v>
      </c>
      <c r="I97" s="2" t="n">
        <v>0.027</v>
      </c>
      <c r="J97" s="2" t="n">
        <v>22</v>
      </c>
      <c r="K97" s="12" t="n">
        <f aca="false">H97/(H97+J97)</f>
        <v>0.12</v>
      </c>
      <c r="L97" s="2" t="n">
        <v>26</v>
      </c>
      <c r="M97" s="2" t="n">
        <v>0.053</v>
      </c>
      <c r="N97" s="2" t="n">
        <v>1</v>
      </c>
      <c r="P97" s="9" t="n">
        <f aca="false">(K97*L97)</f>
        <v>3.12</v>
      </c>
      <c r="Q97" s="13" t="n">
        <f aca="false">I97/H97</f>
        <v>0.009</v>
      </c>
      <c r="S97" s="13" t="n">
        <f aca="false">AVERAGE(Q97:Q102)</f>
        <v>0.0238754513109352</v>
      </c>
      <c r="T97" s="13" t="n">
        <v>0.0238754513109352</v>
      </c>
      <c r="V97" s="2" t="n">
        <v>16</v>
      </c>
      <c r="W97" s="2" t="n">
        <v>50</v>
      </c>
      <c r="X97" s="9" t="n">
        <v>12</v>
      </c>
      <c r="Y97" s="12" t="n">
        <v>0.009</v>
      </c>
      <c r="Z97" s="12" t="n">
        <v>0.02808</v>
      </c>
    </row>
    <row r="98" customFormat="false" ht="12" hidden="false" customHeight="false" outlineLevel="0" collapsed="false">
      <c r="A98" s="2" t="n">
        <v>16</v>
      </c>
      <c r="C98" s="2" t="n">
        <v>2</v>
      </c>
      <c r="D98" s="2" t="n">
        <v>50</v>
      </c>
      <c r="E98" s="2" t="n">
        <v>3</v>
      </c>
      <c r="F98" s="2" t="n">
        <v>2</v>
      </c>
      <c r="H98" s="2" t="n">
        <v>31</v>
      </c>
      <c r="I98" s="2" t="n">
        <v>0.732</v>
      </c>
      <c r="J98" s="2" t="n">
        <v>31</v>
      </c>
      <c r="K98" s="12" t="n">
        <f aca="false">H98/(H98+J98)</f>
        <v>0.5</v>
      </c>
      <c r="L98" s="2" t="n">
        <v>69</v>
      </c>
      <c r="M98" s="2" t="n">
        <v>0.089</v>
      </c>
      <c r="N98" s="2" t="n">
        <v>3</v>
      </c>
      <c r="P98" s="9" t="n">
        <f aca="false">(K98*L98)</f>
        <v>34.5</v>
      </c>
      <c r="Q98" s="13" t="n">
        <f aca="false">I98/H98</f>
        <v>0.0236129032258065</v>
      </c>
      <c r="T98" s="13"/>
      <c r="V98" s="2" t="n">
        <v>16</v>
      </c>
      <c r="W98" s="2" t="n">
        <v>50</v>
      </c>
      <c r="X98" s="9" t="n">
        <v>50</v>
      </c>
      <c r="Y98" s="12" t="n">
        <v>0.0236129032258065</v>
      </c>
      <c r="Z98" s="12" t="n">
        <v>0.814645161290323</v>
      </c>
    </row>
    <row r="99" customFormat="false" ht="12" hidden="false" customHeight="false" outlineLevel="0" collapsed="false">
      <c r="A99" s="2" t="n">
        <v>16</v>
      </c>
      <c r="C99" s="2" t="n">
        <v>2</v>
      </c>
      <c r="D99" s="2" t="n">
        <v>50</v>
      </c>
      <c r="E99" s="2" t="n">
        <v>3</v>
      </c>
      <c r="F99" s="2" t="n">
        <v>3</v>
      </c>
      <c r="H99" s="2" t="n">
        <v>18</v>
      </c>
      <c r="I99" s="2" t="n">
        <v>0.526</v>
      </c>
      <c r="J99" s="2" t="n">
        <v>13</v>
      </c>
      <c r="K99" s="12" t="n">
        <f aca="false">H99/(H99+J99)</f>
        <v>0.580645161290323</v>
      </c>
      <c r="L99" s="2" t="n">
        <v>31</v>
      </c>
      <c r="M99" s="2" t="n">
        <v>0.05</v>
      </c>
      <c r="N99" s="2" t="n">
        <v>1</v>
      </c>
      <c r="P99" s="9" t="n">
        <f aca="false">(K99*L99)</f>
        <v>18</v>
      </c>
      <c r="Q99" s="13" t="n">
        <f aca="false">I99/H99</f>
        <v>0.0292222222222222</v>
      </c>
      <c r="T99" s="13"/>
      <c r="V99" s="2" t="n">
        <v>16</v>
      </c>
      <c r="W99" s="2" t="n">
        <v>50</v>
      </c>
      <c r="X99" s="9" t="n">
        <v>58.0645161290323</v>
      </c>
      <c r="Y99" s="12" t="n">
        <v>0.0292222222222222</v>
      </c>
      <c r="Z99" s="12" t="n">
        <v>0.526</v>
      </c>
    </row>
    <row r="100" customFormat="false" ht="12" hidden="false" customHeight="false" outlineLevel="0" collapsed="false">
      <c r="A100" s="2" t="n">
        <v>16</v>
      </c>
      <c r="C100" s="2" t="n">
        <v>2</v>
      </c>
      <c r="D100" s="2" t="n">
        <v>50</v>
      </c>
      <c r="E100" s="2" t="n">
        <v>3</v>
      </c>
      <c r="F100" s="2" t="n">
        <v>4</v>
      </c>
      <c r="H100" s="2" t="n">
        <v>13</v>
      </c>
      <c r="I100" s="2" t="n">
        <v>0.271</v>
      </c>
      <c r="J100" s="2" t="n">
        <v>28</v>
      </c>
      <c r="K100" s="12" t="n">
        <f aca="false">H100/(H100+J100)</f>
        <v>0.317073170731707</v>
      </c>
      <c r="L100" s="2" t="n">
        <v>120</v>
      </c>
      <c r="M100" s="2" t="n">
        <v>0.238</v>
      </c>
      <c r="N100" s="2" t="n">
        <v>3</v>
      </c>
      <c r="P100" s="9" t="n">
        <f aca="false">(K100*L100)</f>
        <v>38.0487804878049</v>
      </c>
      <c r="Q100" s="13" t="n">
        <f aca="false">I100/H100</f>
        <v>0.0208461538461538</v>
      </c>
      <c r="T100" s="13"/>
      <c r="V100" s="2" t="n">
        <v>16</v>
      </c>
      <c r="W100" s="2" t="n">
        <v>50</v>
      </c>
      <c r="X100" s="9" t="n">
        <v>31.7073170731707</v>
      </c>
      <c r="Y100" s="12" t="n">
        <v>0.0208461538461538</v>
      </c>
      <c r="Z100" s="12" t="n">
        <v>0.793170731707317</v>
      </c>
    </row>
    <row r="101" customFormat="false" ht="12" hidden="false" customHeight="false" outlineLevel="0" collapsed="false">
      <c r="A101" s="2" t="n">
        <v>16</v>
      </c>
      <c r="C101" s="2" t="n">
        <v>2</v>
      </c>
      <c r="D101" s="2" t="n">
        <v>50</v>
      </c>
      <c r="E101" s="2" t="n">
        <v>3</v>
      </c>
      <c r="F101" s="2" t="n">
        <v>5</v>
      </c>
      <c r="H101" s="2" t="n">
        <v>7</v>
      </c>
      <c r="I101" s="2" t="n">
        <v>0.207</v>
      </c>
      <c r="J101" s="2" t="n">
        <v>4</v>
      </c>
      <c r="K101" s="12" t="n">
        <f aca="false">H101/(H101+J101)</f>
        <v>0.636363636363636</v>
      </c>
      <c r="L101" s="2" t="n">
        <v>19</v>
      </c>
      <c r="M101" s="2" t="n">
        <v>0.045</v>
      </c>
      <c r="N101" s="2" t="n">
        <v>1</v>
      </c>
      <c r="P101" s="9" t="n">
        <f aca="false">(K101*L101)</f>
        <v>12.0909090909091</v>
      </c>
      <c r="Q101" s="13" t="n">
        <f aca="false">I101/H101</f>
        <v>0.0295714285714286</v>
      </c>
      <c r="T101" s="13"/>
      <c r="V101" s="2" t="n">
        <v>16</v>
      </c>
      <c r="W101" s="2" t="n">
        <v>50</v>
      </c>
      <c r="X101" s="9" t="n">
        <v>63.6363636363636</v>
      </c>
      <c r="Y101" s="12" t="n">
        <v>0.0295714285714286</v>
      </c>
      <c r="Z101" s="12" t="n">
        <v>0.357545454545455</v>
      </c>
    </row>
    <row r="102" customFormat="false" ht="12" hidden="false" customHeight="false" outlineLevel="0" collapsed="false">
      <c r="A102" s="2" t="n">
        <v>16</v>
      </c>
      <c r="C102" s="2" t="n">
        <v>2</v>
      </c>
      <c r="D102" s="2" t="n">
        <v>50</v>
      </c>
      <c r="E102" s="2" t="n">
        <v>3</v>
      </c>
      <c r="F102" s="2" t="n">
        <v>6</v>
      </c>
      <c r="H102" s="2" t="n">
        <v>5</v>
      </c>
      <c r="I102" s="2" t="n">
        <v>0.155</v>
      </c>
      <c r="J102" s="2" t="n">
        <v>10</v>
      </c>
      <c r="K102" s="12" t="n">
        <f aca="false">H102/(H102+J102)</f>
        <v>0.333333333333333</v>
      </c>
      <c r="L102" s="2" t="n">
        <v>17</v>
      </c>
      <c r="M102" s="2" t="n">
        <v>0.034</v>
      </c>
      <c r="N102" s="2" t="n">
        <v>1</v>
      </c>
      <c r="P102" s="9" t="n">
        <f aca="false">(K102*L102)</f>
        <v>5.66666666666667</v>
      </c>
      <c r="Q102" s="13" t="n">
        <f aca="false">I102/H102</f>
        <v>0.031</v>
      </c>
      <c r="T102" s="13"/>
      <c r="V102" s="2" t="n">
        <v>16</v>
      </c>
      <c r="W102" s="2" t="n">
        <v>50</v>
      </c>
      <c r="X102" s="9" t="n">
        <v>33.3333333333333</v>
      </c>
      <c r="Y102" s="12" t="n">
        <v>0.031</v>
      </c>
      <c r="Z102" s="12" t="n">
        <v>0.175666666666667</v>
      </c>
    </row>
    <row r="103" customFormat="false" ht="12" hidden="false" customHeight="false" outlineLevel="0" collapsed="false">
      <c r="A103" s="2" t="n">
        <v>17</v>
      </c>
      <c r="C103" s="2" t="n">
        <v>5</v>
      </c>
      <c r="D103" s="2" t="n">
        <v>300</v>
      </c>
      <c r="E103" s="2" t="n">
        <v>3</v>
      </c>
      <c r="F103" s="2" t="n">
        <v>1</v>
      </c>
      <c r="H103" s="2" t="n">
        <v>14</v>
      </c>
      <c r="I103" s="2" t="n">
        <v>0.288</v>
      </c>
      <c r="J103" s="2" t="n">
        <v>14</v>
      </c>
      <c r="K103" s="12" t="n">
        <f aca="false">H103/(H103+J103)</f>
        <v>0.5</v>
      </c>
      <c r="L103" s="2" t="n">
        <v>28</v>
      </c>
      <c r="M103" s="2" t="n">
        <v>0.048</v>
      </c>
      <c r="N103" s="2" t="n">
        <v>1</v>
      </c>
      <c r="P103" s="9" t="n">
        <f aca="false">(K103*L103)</f>
        <v>14</v>
      </c>
      <c r="Q103" s="13" t="n">
        <f aca="false">I103/H103</f>
        <v>0.0205714285714286</v>
      </c>
      <c r="S103" s="13" t="n">
        <f aca="false">AVERAGE(Q103:Q108)</f>
        <v>0.0185411702458761</v>
      </c>
      <c r="T103" s="13" t="n">
        <v>0.0185411702458761</v>
      </c>
      <c r="V103" s="2" t="n">
        <v>17</v>
      </c>
      <c r="W103" s="2" t="n">
        <v>300</v>
      </c>
      <c r="X103" s="9" t="n">
        <v>50</v>
      </c>
      <c r="Y103" s="12" t="n">
        <v>0.0205714285714286</v>
      </c>
      <c r="Z103" s="12" t="n">
        <v>0.288</v>
      </c>
    </row>
    <row r="104" customFormat="false" ht="12" hidden="false" customHeight="false" outlineLevel="0" collapsed="false">
      <c r="A104" s="2" t="n">
        <v>17</v>
      </c>
      <c r="C104" s="2" t="n">
        <v>5</v>
      </c>
      <c r="D104" s="2" t="n">
        <v>300</v>
      </c>
      <c r="E104" s="2" t="n">
        <v>3</v>
      </c>
      <c r="F104" s="2" t="n">
        <v>2</v>
      </c>
      <c r="H104" s="2" t="n">
        <v>9</v>
      </c>
      <c r="I104" s="2" t="n">
        <v>0.142</v>
      </c>
      <c r="J104" s="2" t="n">
        <v>24</v>
      </c>
      <c r="K104" s="12" t="n">
        <f aca="false">H104/(H104+J104)</f>
        <v>0.272727272727273</v>
      </c>
      <c r="L104" s="2" t="n">
        <v>47</v>
      </c>
      <c r="M104" s="2" t="n">
        <v>0.074</v>
      </c>
      <c r="N104" s="2" t="n">
        <v>1</v>
      </c>
      <c r="P104" s="9" t="n">
        <f aca="false">(K104*L104)</f>
        <v>12.8181818181818</v>
      </c>
      <c r="Q104" s="13" t="n">
        <f aca="false">I104/H104</f>
        <v>0.0157777777777778</v>
      </c>
      <c r="T104" s="13"/>
      <c r="V104" s="2" t="n">
        <v>17</v>
      </c>
      <c r="W104" s="2" t="n">
        <v>300</v>
      </c>
      <c r="X104" s="9" t="n">
        <v>27.2727272727273</v>
      </c>
      <c r="Y104" s="12" t="n">
        <v>0.0157777777777778</v>
      </c>
      <c r="Z104" s="12" t="n">
        <v>0.202242424242424</v>
      </c>
    </row>
    <row r="105" customFormat="false" ht="12" hidden="false" customHeight="false" outlineLevel="0" collapsed="false">
      <c r="A105" s="2" t="n">
        <v>17</v>
      </c>
      <c r="C105" s="2" t="n">
        <v>5</v>
      </c>
      <c r="D105" s="2" t="n">
        <v>300</v>
      </c>
      <c r="E105" s="2" t="n">
        <v>3</v>
      </c>
      <c r="F105" s="2" t="n">
        <v>3</v>
      </c>
      <c r="H105" s="2" t="n">
        <v>5</v>
      </c>
      <c r="I105" s="2" t="n">
        <v>0.109</v>
      </c>
      <c r="J105" s="2" t="n">
        <v>14</v>
      </c>
      <c r="K105" s="12" t="n">
        <f aca="false">H105/(H105+J105)</f>
        <v>0.263157894736842</v>
      </c>
      <c r="L105" s="2" t="n">
        <v>19</v>
      </c>
      <c r="M105" s="2" t="n">
        <v>0.043</v>
      </c>
      <c r="N105" s="2" t="n">
        <v>1</v>
      </c>
      <c r="P105" s="9" t="n">
        <f aca="false">(K105*L105)</f>
        <v>5</v>
      </c>
      <c r="Q105" s="13" t="n">
        <f aca="false">I105/H105</f>
        <v>0.0218</v>
      </c>
      <c r="T105" s="13"/>
      <c r="V105" s="2" t="n">
        <v>17</v>
      </c>
      <c r="W105" s="2" t="n">
        <v>300</v>
      </c>
      <c r="X105" s="9" t="n">
        <v>26.3157894736842</v>
      </c>
      <c r="Y105" s="12" t="n">
        <v>0.0218</v>
      </c>
      <c r="Z105" s="12" t="n">
        <v>0.109</v>
      </c>
    </row>
    <row r="106" customFormat="false" ht="12" hidden="false" customHeight="false" outlineLevel="0" collapsed="false">
      <c r="A106" s="2" t="n">
        <v>17</v>
      </c>
      <c r="C106" s="2" t="n">
        <v>5</v>
      </c>
      <c r="D106" s="2" t="n">
        <v>300</v>
      </c>
      <c r="E106" s="2" t="n">
        <v>3</v>
      </c>
      <c r="F106" s="2" t="n">
        <v>4</v>
      </c>
      <c r="H106" s="2" t="n">
        <v>34</v>
      </c>
      <c r="I106" s="2" t="n">
        <v>0.504</v>
      </c>
      <c r="J106" s="2" t="n">
        <v>31</v>
      </c>
      <c r="K106" s="12" t="n">
        <f aca="false">H106/(H106+J106)</f>
        <v>0.523076923076923</v>
      </c>
      <c r="L106" s="2" t="n">
        <v>71</v>
      </c>
      <c r="M106" s="2" t="n">
        <v>0.1</v>
      </c>
      <c r="N106" s="2" t="n">
        <v>1</v>
      </c>
      <c r="P106" s="9" t="n">
        <f aca="false">(K106*L106)</f>
        <v>37.1384615384615</v>
      </c>
      <c r="Q106" s="13" t="n">
        <f aca="false">I106/H106</f>
        <v>0.0148235294117647</v>
      </c>
      <c r="T106" s="13"/>
      <c r="V106" s="2" t="n">
        <v>17</v>
      </c>
      <c r="W106" s="2" t="n">
        <v>300</v>
      </c>
      <c r="X106" s="9" t="n">
        <v>52.3076923076923</v>
      </c>
      <c r="Y106" s="12" t="n">
        <v>0.0148235294117647</v>
      </c>
      <c r="Z106" s="12" t="n">
        <v>0.550523076923077</v>
      </c>
    </row>
    <row r="107" customFormat="false" ht="12" hidden="false" customHeight="false" outlineLevel="0" collapsed="false">
      <c r="A107" s="2" t="n">
        <v>17</v>
      </c>
      <c r="C107" s="2" t="n">
        <v>5</v>
      </c>
      <c r="D107" s="2" t="n">
        <v>300</v>
      </c>
      <c r="E107" s="2" t="n">
        <v>3</v>
      </c>
      <c r="F107" s="2" t="n">
        <v>5</v>
      </c>
      <c r="H107" s="2" t="n">
        <v>50</v>
      </c>
      <c r="I107" s="2" t="n">
        <v>1.153</v>
      </c>
      <c r="J107" s="2" t="n">
        <v>26</v>
      </c>
      <c r="K107" s="12" t="n">
        <f aca="false">H107/(H107+J107)</f>
        <v>0.657894736842105</v>
      </c>
      <c r="L107" s="2" t="n">
        <v>108</v>
      </c>
      <c r="M107" s="2" t="n">
        <v>0.183</v>
      </c>
      <c r="N107" s="2" t="n">
        <v>3</v>
      </c>
      <c r="P107" s="9" t="n">
        <f aca="false">(K107*L107)</f>
        <v>71.0526315789474</v>
      </c>
      <c r="Q107" s="13" t="n">
        <f aca="false">I107/H107</f>
        <v>0.02306</v>
      </c>
      <c r="T107" s="13"/>
      <c r="V107" s="2" t="n">
        <v>17</v>
      </c>
      <c r="W107" s="2" t="n">
        <v>300</v>
      </c>
      <c r="X107" s="9" t="n">
        <v>65.7894736842105</v>
      </c>
      <c r="Y107" s="12" t="n">
        <v>0.02306</v>
      </c>
      <c r="Z107" s="12" t="n">
        <v>1.63847368421053</v>
      </c>
    </row>
    <row r="108" customFormat="false" ht="12" hidden="false" customHeight="false" outlineLevel="0" collapsed="false">
      <c r="A108" s="2" t="n">
        <v>17</v>
      </c>
      <c r="C108" s="2" t="n">
        <v>5</v>
      </c>
      <c r="D108" s="2" t="n">
        <v>300</v>
      </c>
      <c r="E108" s="2" t="n">
        <v>3</v>
      </c>
      <c r="F108" s="2" t="n">
        <v>6</v>
      </c>
      <c r="H108" s="2" t="n">
        <v>14</v>
      </c>
      <c r="I108" s="2" t="n">
        <v>0.213</v>
      </c>
      <c r="J108" s="2" t="n">
        <v>15</v>
      </c>
      <c r="K108" s="12" t="n">
        <f aca="false">H108/(H108+J108)</f>
        <v>0.482758620689655</v>
      </c>
      <c r="L108" s="2" t="n">
        <v>31</v>
      </c>
      <c r="M108" s="2" t="n">
        <v>0.043</v>
      </c>
      <c r="N108" s="2" t="n">
        <v>1</v>
      </c>
      <c r="P108" s="9" t="n">
        <f aca="false">(K108*L108)</f>
        <v>14.9655172413793</v>
      </c>
      <c r="Q108" s="13" t="n">
        <f aca="false">I108/H108</f>
        <v>0.0152142857142857</v>
      </c>
      <c r="T108" s="13"/>
      <c r="V108" s="2" t="n">
        <v>17</v>
      </c>
      <c r="W108" s="2" t="n">
        <v>300</v>
      </c>
      <c r="X108" s="9" t="n">
        <v>48.2758620689655</v>
      </c>
      <c r="Y108" s="12" t="n">
        <v>0.0152142857142857</v>
      </c>
      <c r="Z108" s="12" t="n">
        <v>0.227689655172414</v>
      </c>
    </row>
    <row r="109" customFormat="false" ht="12" hidden="false" customHeight="false" outlineLevel="0" collapsed="false">
      <c r="A109" s="2" t="n">
        <v>18</v>
      </c>
      <c r="C109" s="2" t="n">
        <v>3</v>
      </c>
      <c r="D109" s="2" t="n">
        <v>100</v>
      </c>
      <c r="E109" s="2" t="n">
        <v>3</v>
      </c>
      <c r="F109" s="2" t="n">
        <v>1</v>
      </c>
      <c r="H109" s="2" t="n">
        <v>28</v>
      </c>
      <c r="I109" s="2" t="n">
        <v>0.716</v>
      </c>
      <c r="J109" s="2" t="n">
        <v>6</v>
      </c>
      <c r="K109" s="12" t="n">
        <f aca="false">H109/(H109+J109)</f>
        <v>0.823529411764706</v>
      </c>
      <c r="L109" s="2" t="n">
        <v>39</v>
      </c>
      <c r="M109" s="2" t="n">
        <v>0.054</v>
      </c>
      <c r="N109" s="2" t="n">
        <v>1</v>
      </c>
      <c r="P109" s="9" t="n">
        <f aca="false">(K109*L109)</f>
        <v>32.1176470588235</v>
      </c>
      <c r="Q109" s="13" t="n">
        <f aca="false">I109/H109</f>
        <v>0.0255714285714286</v>
      </c>
      <c r="S109" s="13" t="n">
        <f aca="false">AVERAGE(Q109:Q114)</f>
        <v>0.0320818518518519</v>
      </c>
      <c r="T109" s="13" t="n">
        <v>0.0320818518518519</v>
      </c>
      <c r="V109" s="2" t="n">
        <v>18</v>
      </c>
      <c r="W109" s="2" t="n">
        <v>100</v>
      </c>
      <c r="X109" s="9" t="n">
        <v>82.3529411764706</v>
      </c>
      <c r="Y109" s="12" t="n">
        <v>0.0255714285714286</v>
      </c>
      <c r="Z109" s="12" t="n">
        <v>0.821294117647059</v>
      </c>
    </row>
    <row r="110" customFormat="false" ht="12" hidden="false" customHeight="false" outlineLevel="0" collapsed="false">
      <c r="A110" s="2" t="n">
        <v>18</v>
      </c>
      <c r="C110" s="2" t="n">
        <v>3</v>
      </c>
      <c r="D110" s="2" t="n">
        <v>100</v>
      </c>
      <c r="E110" s="2" t="n">
        <v>3</v>
      </c>
      <c r="F110" s="2" t="n">
        <v>2</v>
      </c>
      <c r="H110" s="2" t="n">
        <v>9</v>
      </c>
      <c r="I110" s="2" t="n">
        <v>0.217</v>
      </c>
      <c r="J110" s="2" t="n">
        <v>11</v>
      </c>
      <c r="K110" s="12" t="n">
        <f aca="false">H110/(H110+J110)</f>
        <v>0.45</v>
      </c>
      <c r="L110" s="2" t="n">
        <v>25</v>
      </c>
      <c r="M110" s="2" t="n">
        <v>0.061</v>
      </c>
      <c r="N110" s="2" t="n">
        <v>1</v>
      </c>
      <c r="P110" s="9" t="n">
        <f aca="false">(K110*L110)</f>
        <v>11.25</v>
      </c>
      <c r="Q110" s="13" t="n">
        <f aca="false">I110/H110</f>
        <v>0.0241111111111111</v>
      </c>
      <c r="T110" s="13"/>
      <c r="V110" s="2" t="n">
        <v>18</v>
      </c>
      <c r="W110" s="2" t="n">
        <v>100</v>
      </c>
      <c r="X110" s="9" t="n">
        <v>45</v>
      </c>
      <c r="Y110" s="12" t="n">
        <v>0.0241111111111111</v>
      </c>
      <c r="Z110" s="12" t="n">
        <v>0.27125</v>
      </c>
    </row>
    <row r="111" customFormat="false" ht="12" hidden="false" customHeight="false" outlineLevel="0" collapsed="false">
      <c r="A111" s="2" t="n">
        <v>18</v>
      </c>
      <c r="C111" s="2" t="n">
        <v>3</v>
      </c>
      <c r="D111" s="2" t="n">
        <v>100</v>
      </c>
      <c r="E111" s="2" t="n">
        <v>3</v>
      </c>
      <c r="F111" s="2" t="n">
        <v>3</v>
      </c>
      <c r="H111" s="2" t="n">
        <v>7</v>
      </c>
      <c r="I111" s="2" t="n">
        <v>0.262</v>
      </c>
      <c r="J111" s="2" t="n">
        <v>10</v>
      </c>
      <c r="K111" s="12" t="n">
        <f aca="false">H111/(H111+J111)</f>
        <v>0.411764705882353</v>
      </c>
      <c r="L111" s="2" t="n">
        <v>20</v>
      </c>
      <c r="M111" s="2" t="n">
        <v>0.049</v>
      </c>
      <c r="N111" s="2" t="n">
        <v>1</v>
      </c>
      <c r="P111" s="9" t="n">
        <f aca="false">(K111*L111)</f>
        <v>8.23529411764706</v>
      </c>
      <c r="Q111" s="13" t="n">
        <f aca="false">I111/H111</f>
        <v>0.0374285714285714</v>
      </c>
      <c r="T111" s="13"/>
      <c r="V111" s="2" t="n">
        <v>18</v>
      </c>
      <c r="W111" s="2" t="n">
        <v>100</v>
      </c>
      <c r="X111" s="9" t="n">
        <v>41.1764705882353</v>
      </c>
      <c r="Y111" s="12" t="n">
        <v>0.0374285714285714</v>
      </c>
      <c r="Z111" s="12" t="n">
        <v>0.308235294117647</v>
      </c>
    </row>
    <row r="112" customFormat="false" ht="12" hidden="false" customHeight="false" outlineLevel="0" collapsed="false">
      <c r="A112" s="2" t="n">
        <v>18</v>
      </c>
      <c r="C112" s="2" t="n">
        <v>3</v>
      </c>
      <c r="D112" s="2" t="n">
        <v>100</v>
      </c>
      <c r="E112" s="2" t="n">
        <v>3</v>
      </c>
      <c r="F112" s="2" t="n">
        <v>4</v>
      </c>
      <c r="H112" s="2" t="n">
        <v>20</v>
      </c>
      <c r="I112" s="2" t="n">
        <v>0.738</v>
      </c>
      <c r="J112" s="2" t="n">
        <v>16</v>
      </c>
      <c r="K112" s="12" t="n">
        <f aca="false">H112/(H112+J112)</f>
        <v>0.555555555555556</v>
      </c>
      <c r="L112" s="2" t="n">
        <v>36</v>
      </c>
      <c r="M112" s="2" t="n">
        <v>0.11</v>
      </c>
      <c r="N112" s="2" t="n">
        <v>1</v>
      </c>
      <c r="P112" s="9" t="n">
        <f aca="false">(K112*L112)</f>
        <v>20</v>
      </c>
      <c r="Q112" s="13" t="n">
        <f aca="false">I112/H112</f>
        <v>0.0369</v>
      </c>
      <c r="T112" s="13"/>
      <c r="V112" s="2" t="n">
        <v>18</v>
      </c>
      <c r="W112" s="2" t="n">
        <v>100</v>
      </c>
      <c r="X112" s="9" t="n">
        <v>55.5555555555556</v>
      </c>
      <c r="Y112" s="12" t="n">
        <v>0.0369</v>
      </c>
      <c r="Z112" s="12" t="n">
        <v>0.738</v>
      </c>
    </row>
    <row r="113" customFormat="false" ht="12" hidden="false" customHeight="false" outlineLevel="0" collapsed="false">
      <c r="A113" s="2" t="n">
        <v>18</v>
      </c>
      <c r="C113" s="2" t="n">
        <v>3</v>
      </c>
      <c r="D113" s="2" t="n">
        <v>100</v>
      </c>
      <c r="E113" s="2" t="n">
        <v>3</v>
      </c>
      <c r="F113" s="2" t="n">
        <v>5</v>
      </c>
      <c r="H113" s="2" t="n">
        <v>25</v>
      </c>
      <c r="I113" s="2" t="n">
        <v>0.822</v>
      </c>
      <c r="J113" s="2" t="n">
        <v>33</v>
      </c>
      <c r="K113" s="12" t="n">
        <f aca="false">H113/(H113+J113)</f>
        <v>0.431034482758621</v>
      </c>
      <c r="L113" s="2" t="n">
        <v>61</v>
      </c>
      <c r="M113" s="2" t="n">
        <v>0.144</v>
      </c>
      <c r="N113" s="2" t="n">
        <v>2</v>
      </c>
      <c r="P113" s="9" t="n">
        <f aca="false">(K113*L113)</f>
        <v>26.2931034482759</v>
      </c>
      <c r="Q113" s="13" t="n">
        <f aca="false">I113/H113</f>
        <v>0.03288</v>
      </c>
      <c r="T113" s="13"/>
      <c r="V113" s="2" t="n">
        <v>18</v>
      </c>
      <c r="W113" s="2" t="n">
        <v>100</v>
      </c>
      <c r="X113" s="9" t="n">
        <v>43.1034482758621</v>
      </c>
      <c r="Y113" s="12" t="n">
        <v>0.03288</v>
      </c>
      <c r="Z113" s="12" t="n">
        <v>0.86451724137931</v>
      </c>
    </row>
    <row r="114" customFormat="false" ht="12" hidden="false" customHeight="false" outlineLevel="0" collapsed="false">
      <c r="A114" s="2" t="n">
        <v>18</v>
      </c>
      <c r="C114" s="2" t="n">
        <v>3</v>
      </c>
      <c r="D114" s="2" t="n">
        <v>100</v>
      </c>
      <c r="E114" s="2" t="n">
        <v>3</v>
      </c>
      <c r="F114" s="2" t="n">
        <v>6</v>
      </c>
      <c r="H114" s="2" t="n">
        <v>5</v>
      </c>
      <c r="I114" s="2" t="n">
        <v>0.178</v>
      </c>
      <c r="J114" s="2" t="n">
        <v>10</v>
      </c>
      <c r="K114" s="12" t="n">
        <f aca="false">H114/(H114+J114)</f>
        <v>0.333333333333333</v>
      </c>
      <c r="L114" s="2" t="n">
        <v>21</v>
      </c>
      <c r="M114" s="2" t="n">
        <v>0.04</v>
      </c>
      <c r="N114" s="2" t="n">
        <v>1</v>
      </c>
      <c r="P114" s="9" t="n">
        <f aca="false">(K114*L114)</f>
        <v>7</v>
      </c>
      <c r="Q114" s="13" t="n">
        <f aca="false">I114/H114</f>
        <v>0.0356</v>
      </c>
      <c r="T114" s="13"/>
      <c r="V114" s="2" t="n">
        <v>18</v>
      </c>
      <c r="W114" s="2" t="n">
        <v>100</v>
      </c>
      <c r="X114" s="9" t="n">
        <v>33.3333333333333</v>
      </c>
      <c r="Y114" s="12" t="n">
        <v>0.0356</v>
      </c>
      <c r="Z114" s="12" t="n">
        <v>0.2492</v>
      </c>
    </row>
    <row r="115" customFormat="false" ht="12" hidden="false" customHeight="false" outlineLevel="0" collapsed="false">
      <c r="A115" s="2" t="n">
        <v>19</v>
      </c>
      <c r="C115" s="2" t="n">
        <v>3</v>
      </c>
      <c r="D115" s="2" t="n">
        <v>100</v>
      </c>
      <c r="E115" s="2" t="n">
        <v>4</v>
      </c>
      <c r="F115" s="2" t="n">
        <v>1</v>
      </c>
      <c r="H115" s="2" t="n">
        <v>9</v>
      </c>
      <c r="I115" s="2" t="n">
        <v>0.142</v>
      </c>
      <c r="J115" s="2" t="n">
        <v>2</v>
      </c>
      <c r="K115" s="12" t="n">
        <f aca="false">H115/(H115+J115)</f>
        <v>0.818181818181818</v>
      </c>
      <c r="L115" s="2" t="n">
        <v>11</v>
      </c>
      <c r="M115" s="2" t="n">
        <v>0.022</v>
      </c>
      <c r="N115" s="2" t="n">
        <v>1</v>
      </c>
      <c r="P115" s="9" t="n">
        <f aca="false">(K115*L115)</f>
        <v>9</v>
      </c>
      <c r="Q115" s="13" t="n">
        <f aca="false">I115/H115</f>
        <v>0.0157777777777778</v>
      </c>
      <c r="S115" s="13" t="n">
        <f aca="false">AVERAGE(Q115:Q120)</f>
        <v>0.0243672580143168</v>
      </c>
      <c r="T115" s="13" t="n">
        <v>0.0243672580143168</v>
      </c>
      <c r="V115" s="2" t="n">
        <v>19</v>
      </c>
      <c r="W115" s="2" t="n">
        <v>100</v>
      </c>
      <c r="X115" s="9" t="n">
        <v>81.8181818181818</v>
      </c>
      <c r="Y115" s="12" t="n">
        <v>0.0157777777777778</v>
      </c>
      <c r="Z115" s="12" t="n">
        <v>0.142</v>
      </c>
    </row>
    <row r="116" customFormat="false" ht="12" hidden="false" customHeight="false" outlineLevel="0" collapsed="false">
      <c r="A116" s="2" t="n">
        <v>19</v>
      </c>
      <c r="C116" s="2" t="n">
        <v>3</v>
      </c>
      <c r="D116" s="2" t="n">
        <v>100</v>
      </c>
      <c r="E116" s="2" t="n">
        <v>4</v>
      </c>
      <c r="F116" s="2" t="n">
        <v>2</v>
      </c>
      <c r="H116" s="2" t="n">
        <v>6</v>
      </c>
      <c r="I116" s="2" t="n">
        <v>0.17</v>
      </c>
      <c r="J116" s="2" t="n">
        <v>20</v>
      </c>
      <c r="K116" s="12" t="n">
        <f aca="false">H116/(H116+J116)</f>
        <v>0.230769230769231</v>
      </c>
      <c r="L116" s="2" t="n">
        <v>81</v>
      </c>
      <c r="M116" s="2" t="n">
        <v>0.2</v>
      </c>
      <c r="N116" s="2" t="n">
        <v>3</v>
      </c>
      <c r="P116" s="9" t="n">
        <f aca="false">(K116*L116)</f>
        <v>18.6923076923077</v>
      </c>
      <c r="Q116" s="13" t="n">
        <f aca="false">I116/H116</f>
        <v>0.0283333333333333</v>
      </c>
      <c r="T116" s="13"/>
      <c r="V116" s="2" t="n">
        <v>19</v>
      </c>
      <c r="W116" s="2" t="n">
        <v>100</v>
      </c>
      <c r="X116" s="9" t="n">
        <v>23.0769230769231</v>
      </c>
      <c r="Y116" s="12" t="n">
        <v>0.0283333333333333</v>
      </c>
      <c r="Z116" s="12" t="n">
        <v>0.529615384615385</v>
      </c>
    </row>
    <row r="117" customFormat="false" ht="12" hidden="false" customHeight="false" outlineLevel="0" collapsed="false">
      <c r="A117" s="2" t="n">
        <v>19</v>
      </c>
      <c r="C117" s="2" t="n">
        <v>3</v>
      </c>
      <c r="D117" s="2" t="n">
        <v>100</v>
      </c>
      <c r="E117" s="2" t="n">
        <v>4</v>
      </c>
      <c r="F117" s="2" t="n">
        <v>3</v>
      </c>
      <c r="H117" s="2" t="n">
        <v>1</v>
      </c>
      <c r="I117" s="2" t="n">
        <v>0.032</v>
      </c>
      <c r="J117" s="2" t="n">
        <v>6</v>
      </c>
      <c r="K117" s="12" t="n">
        <f aca="false">H117/(H117+J117)</f>
        <v>0.142857142857143</v>
      </c>
      <c r="L117" s="2" t="n">
        <v>11</v>
      </c>
      <c r="M117" s="2" t="n">
        <v>0.022</v>
      </c>
      <c r="N117" s="2" t="n">
        <v>1</v>
      </c>
      <c r="P117" s="9" t="n">
        <f aca="false">(K117*L117)</f>
        <v>1.57142857142857</v>
      </c>
      <c r="Q117" s="13" t="n">
        <f aca="false">I117/H117</f>
        <v>0.032</v>
      </c>
      <c r="T117" s="13"/>
      <c r="V117" s="2" t="n">
        <v>19</v>
      </c>
      <c r="W117" s="2" t="n">
        <v>100</v>
      </c>
      <c r="X117" s="9" t="n">
        <v>14.2857142857143</v>
      </c>
      <c r="Y117" s="12" t="n">
        <v>0.032</v>
      </c>
      <c r="Z117" s="12" t="n">
        <v>0.0502857142857143</v>
      </c>
    </row>
    <row r="118" customFormat="false" ht="12" hidden="false" customHeight="false" outlineLevel="0" collapsed="false">
      <c r="A118" s="2" t="n">
        <v>19</v>
      </c>
      <c r="C118" s="2" t="n">
        <v>3</v>
      </c>
      <c r="D118" s="2" t="n">
        <v>100</v>
      </c>
      <c r="E118" s="2" t="n">
        <v>4</v>
      </c>
      <c r="F118" s="2" t="n">
        <v>4</v>
      </c>
      <c r="H118" s="2" t="n">
        <v>17</v>
      </c>
      <c r="I118" s="2" t="n">
        <v>0.429</v>
      </c>
      <c r="J118" s="2" t="n">
        <v>25</v>
      </c>
      <c r="K118" s="12" t="n">
        <f aca="false">H118/(H118+J118)</f>
        <v>0.404761904761905</v>
      </c>
      <c r="L118" s="2" t="n">
        <v>47</v>
      </c>
      <c r="M118" s="2" t="n">
        <v>0.078</v>
      </c>
      <c r="N118" s="2" t="n">
        <v>1</v>
      </c>
      <c r="P118" s="9" t="n">
        <f aca="false">(K118*L118)</f>
        <v>19.0238095238095</v>
      </c>
      <c r="Q118" s="13" t="n">
        <f aca="false">I118/H118</f>
        <v>0.0252352941176471</v>
      </c>
      <c r="T118" s="13"/>
      <c r="V118" s="2" t="n">
        <v>19</v>
      </c>
      <c r="W118" s="2" t="n">
        <v>100</v>
      </c>
      <c r="X118" s="9" t="n">
        <v>40.4761904761905</v>
      </c>
      <c r="Y118" s="12" t="n">
        <v>0.0252352941176471</v>
      </c>
      <c r="Z118" s="12" t="n">
        <v>0.480071428571429</v>
      </c>
    </row>
    <row r="119" customFormat="false" ht="12" hidden="false" customHeight="false" outlineLevel="0" collapsed="false">
      <c r="A119" s="2" t="n">
        <v>19</v>
      </c>
      <c r="C119" s="2" t="n">
        <v>3</v>
      </c>
      <c r="D119" s="2" t="n">
        <v>100</v>
      </c>
      <c r="E119" s="2" t="n">
        <v>4</v>
      </c>
      <c r="F119" s="2" t="n">
        <v>5</v>
      </c>
      <c r="H119" s="2" t="n">
        <v>7</v>
      </c>
      <c r="I119" s="2" t="n">
        <v>0.163</v>
      </c>
      <c r="J119" s="2" t="n">
        <v>10</v>
      </c>
      <c r="K119" s="12" t="n">
        <f aca="false">H119/(H119+J119)</f>
        <v>0.411764705882353</v>
      </c>
      <c r="L119" s="2" t="n">
        <v>17</v>
      </c>
      <c r="M119" s="2" t="n">
        <v>0.032</v>
      </c>
      <c r="N119" s="2" t="n">
        <v>1</v>
      </c>
      <c r="P119" s="9" t="n">
        <f aca="false">(K119*L119)</f>
        <v>7</v>
      </c>
      <c r="Q119" s="13" t="n">
        <f aca="false">I119/H119</f>
        <v>0.0232857142857143</v>
      </c>
      <c r="T119" s="13"/>
      <c r="V119" s="2" t="n">
        <v>19</v>
      </c>
      <c r="W119" s="2" t="n">
        <v>100</v>
      </c>
      <c r="X119" s="9" t="n">
        <v>41.1764705882353</v>
      </c>
      <c r="Y119" s="12" t="n">
        <v>0.0232857142857143</v>
      </c>
      <c r="Z119" s="12" t="n">
        <v>0.163</v>
      </c>
    </row>
    <row r="120" customFormat="false" ht="12" hidden="false" customHeight="false" outlineLevel="0" collapsed="false">
      <c r="A120" s="2" t="n">
        <v>19</v>
      </c>
      <c r="C120" s="2" t="n">
        <v>3</v>
      </c>
      <c r="D120" s="2" t="n">
        <v>100</v>
      </c>
      <c r="E120" s="2" t="n">
        <v>4</v>
      </c>
      <c r="F120" s="2" t="n">
        <v>6</v>
      </c>
      <c r="H120" s="2" t="n">
        <v>7</v>
      </c>
      <c r="I120" s="2" t="n">
        <v>0.151</v>
      </c>
      <c r="J120" s="2" t="n">
        <v>19</v>
      </c>
      <c r="K120" s="12" t="n">
        <f aca="false">H120/(H120+J120)</f>
        <v>0.269230769230769</v>
      </c>
      <c r="L120" s="2" t="n">
        <v>124</v>
      </c>
      <c r="M120" s="2" t="n">
        <v>0.15</v>
      </c>
      <c r="N120" s="2" t="n">
        <v>4</v>
      </c>
      <c r="P120" s="9" t="n">
        <f aca="false">(K120*L120)</f>
        <v>33.3846153846154</v>
      </c>
      <c r="Q120" s="13" t="n">
        <f aca="false">I120/H120</f>
        <v>0.0215714285714286</v>
      </c>
      <c r="T120" s="13"/>
      <c r="V120" s="2" t="n">
        <v>19</v>
      </c>
      <c r="W120" s="2" t="n">
        <v>100</v>
      </c>
      <c r="X120" s="9" t="n">
        <v>26.9230769230769</v>
      </c>
      <c r="Y120" s="12" t="n">
        <v>0.0215714285714286</v>
      </c>
      <c r="Z120" s="12" t="n">
        <v>0.720153846153846</v>
      </c>
    </row>
    <row r="121" customFormat="false" ht="12" hidden="false" customHeight="false" outlineLevel="0" collapsed="false">
      <c r="A121" s="2" t="n">
        <v>20</v>
      </c>
      <c r="C121" s="2" t="n">
        <v>5</v>
      </c>
      <c r="D121" s="2" t="n">
        <v>300</v>
      </c>
      <c r="E121" s="2" t="n">
        <v>4</v>
      </c>
      <c r="F121" s="2" t="n">
        <v>1</v>
      </c>
      <c r="H121" s="2" t="n">
        <v>20</v>
      </c>
      <c r="I121" s="2" t="n">
        <v>0.433</v>
      </c>
      <c r="J121" s="2" t="n">
        <v>5</v>
      </c>
      <c r="K121" s="12" t="n">
        <f aca="false">H121/(H121+J121)</f>
        <v>0.8</v>
      </c>
      <c r="L121" s="2" t="n">
        <v>25</v>
      </c>
      <c r="M121" s="2" t="n">
        <v>0.059</v>
      </c>
      <c r="N121" s="2" t="n">
        <v>1</v>
      </c>
      <c r="P121" s="9" t="n">
        <f aca="false">(K121*L121)</f>
        <v>20</v>
      </c>
      <c r="Q121" s="13" t="n">
        <f aca="false">I121/H121</f>
        <v>0.02165</v>
      </c>
      <c r="S121" s="13" t="n">
        <f aca="false">AVERAGE(Q121:Q126)</f>
        <v>0.0256656648906649</v>
      </c>
      <c r="T121" s="13" t="n">
        <v>0.0256656648906649</v>
      </c>
      <c r="V121" s="2" t="n">
        <v>20</v>
      </c>
      <c r="W121" s="2" t="n">
        <v>300</v>
      </c>
      <c r="X121" s="9" t="n">
        <v>80</v>
      </c>
      <c r="Y121" s="12" t="n">
        <v>0.02165</v>
      </c>
      <c r="Z121" s="12" t="n">
        <v>0.433</v>
      </c>
    </row>
    <row r="122" customFormat="false" ht="12" hidden="false" customHeight="false" outlineLevel="0" collapsed="false">
      <c r="A122" s="2" t="n">
        <v>20</v>
      </c>
      <c r="C122" s="2" t="n">
        <v>5</v>
      </c>
      <c r="D122" s="2" t="n">
        <v>300</v>
      </c>
      <c r="E122" s="2" t="n">
        <v>4</v>
      </c>
      <c r="F122" s="2" t="n">
        <v>2</v>
      </c>
      <c r="H122" s="2" t="n">
        <v>2</v>
      </c>
      <c r="I122" s="2" t="n">
        <v>0.079</v>
      </c>
      <c r="J122" s="2" t="n">
        <v>15</v>
      </c>
      <c r="K122" s="12" t="n">
        <f aca="false">H122/(H122+J122)</f>
        <v>0.117647058823529</v>
      </c>
      <c r="L122" s="2" t="n">
        <v>30</v>
      </c>
      <c r="M122" s="2" t="n">
        <v>0.04</v>
      </c>
      <c r="N122" s="2" t="n">
        <v>1</v>
      </c>
      <c r="P122" s="9" t="n">
        <f aca="false">(K122*L122)</f>
        <v>3.52941176470588</v>
      </c>
      <c r="Q122" s="13" t="n">
        <f aca="false">I122/H122</f>
        <v>0.0395</v>
      </c>
      <c r="T122" s="13"/>
      <c r="V122" s="2" t="n">
        <v>20</v>
      </c>
      <c r="W122" s="2" t="n">
        <v>300</v>
      </c>
      <c r="X122" s="9" t="n">
        <v>11.7647058823529</v>
      </c>
      <c r="Y122" s="12" t="n">
        <v>0.0395</v>
      </c>
      <c r="Z122" s="12" t="n">
        <v>0.139411764705882</v>
      </c>
    </row>
    <row r="123" customFormat="false" ht="12" hidden="false" customHeight="false" outlineLevel="0" collapsed="false">
      <c r="A123" s="2" t="n">
        <v>20</v>
      </c>
      <c r="C123" s="2" t="n">
        <v>5</v>
      </c>
      <c r="D123" s="2" t="n">
        <v>300</v>
      </c>
      <c r="E123" s="2" t="n">
        <v>4</v>
      </c>
      <c r="F123" s="2" t="n">
        <v>3</v>
      </c>
      <c r="H123" s="2" t="n">
        <v>6</v>
      </c>
      <c r="I123" s="2" t="n">
        <v>0.139</v>
      </c>
      <c r="J123" s="2" t="n">
        <v>8</v>
      </c>
      <c r="K123" s="12" t="n">
        <f aca="false">H123/(H123+J123)</f>
        <v>0.428571428571429</v>
      </c>
      <c r="L123" s="2" t="n">
        <v>24</v>
      </c>
      <c r="M123" s="2" t="n">
        <v>0.056</v>
      </c>
      <c r="N123" s="2" t="n">
        <v>1</v>
      </c>
      <c r="P123" s="9" t="n">
        <f aca="false">(K123*L123)</f>
        <v>10.2857142857143</v>
      </c>
      <c r="Q123" s="13" t="n">
        <f aca="false">I123/H123</f>
        <v>0.0231666666666667</v>
      </c>
      <c r="T123" s="13"/>
      <c r="V123" s="2" t="n">
        <v>20</v>
      </c>
      <c r="W123" s="2" t="n">
        <v>300</v>
      </c>
      <c r="X123" s="9" t="n">
        <v>42.8571428571429</v>
      </c>
      <c r="Y123" s="12" t="n">
        <v>0.0231666666666667</v>
      </c>
      <c r="Z123" s="12" t="n">
        <v>0.238285714285714</v>
      </c>
    </row>
    <row r="124" customFormat="false" ht="12" hidden="false" customHeight="false" outlineLevel="0" collapsed="false">
      <c r="A124" s="2" t="n">
        <v>20</v>
      </c>
      <c r="C124" s="2" t="n">
        <v>5</v>
      </c>
      <c r="D124" s="2" t="n">
        <v>300</v>
      </c>
      <c r="E124" s="2" t="n">
        <v>4</v>
      </c>
      <c r="F124" s="2" t="n">
        <v>4</v>
      </c>
      <c r="H124" s="2" t="n">
        <v>13</v>
      </c>
      <c r="I124" s="2" t="n">
        <v>0.323</v>
      </c>
      <c r="J124" s="2" t="n">
        <v>12</v>
      </c>
      <c r="K124" s="12" t="n">
        <f aca="false">H124/(H124+J124)</f>
        <v>0.52</v>
      </c>
      <c r="L124" s="2" t="n">
        <v>28</v>
      </c>
      <c r="M124" s="2" t="n">
        <v>0.056</v>
      </c>
      <c r="N124" s="2" t="n">
        <v>1</v>
      </c>
      <c r="P124" s="9" t="n">
        <f aca="false">(K124*L124)</f>
        <v>14.56</v>
      </c>
      <c r="Q124" s="13" t="n">
        <f aca="false">I124/H124</f>
        <v>0.0248461538461538</v>
      </c>
      <c r="T124" s="13"/>
      <c r="V124" s="2" t="n">
        <v>20</v>
      </c>
      <c r="W124" s="2" t="n">
        <v>300</v>
      </c>
      <c r="X124" s="9" t="n">
        <v>52</v>
      </c>
      <c r="Y124" s="12" t="n">
        <v>0.0248461538461538</v>
      </c>
      <c r="Z124" s="12" t="n">
        <v>0.36176</v>
      </c>
    </row>
    <row r="125" customFormat="false" ht="12" hidden="false" customHeight="false" outlineLevel="0" collapsed="false">
      <c r="A125" s="2" t="n">
        <v>20</v>
      </c>
      <c r="C125" s="2" t="n">
        <v>5</v>
      </c>
      <c r="D125" s="2" t="n">
        <v>300</v>
      </c>
      <c r="E125" s="2" t="n">
        <v>4</v>
      </c>
      <c r="F125" s="2" t="n">
        <v>5</v>
      </c>
      <c r="H125" s="2" t="n">
        <v>28</v>
      </c>
      <c r="I125" s="2" t="n">
        <v>0.484</v>
      </c>
      <c r="J125" s="2" t="n">
        <v>26</v>
      </c>
      <c r="K125" s="12" t="n">
        <f aca="false">H125/(H125+J125)</f>
        <v>0.518518518518519</v>
      </c>
      <c r="L125" s="2" t="n">
        <v>66</v>
      </c>
      <c r="M125" s="2" t="n">
        <v>0.099</v>
      </c>
      <c r="N125" s="2" t="n">
        <v>1</v>
      </c>
      <c r="P125" s="9" t="n">
        <f aca="false">(K125*L125)</f>
        <v>34.2222222222222</v>
      </c>
      <c r="Q125" s="13" t="n">
        <f aca="false">I125/H125</f>
        <v>0.0172857142857143</v>
      </c>
      <c r="T125" s="13"/>
      <c r="V125" s="2" t="n">
        <v>20</v>
      </c>
      <c r="W125" s="2" t="n">
        <v>300</v>
      </c>
      <c r="X125" s="9" t="n">
        <v>51.8518518518519</v>
      </c>
      <c r="Y125" s="12" t="n">
        <v>0.0172857142857143</v>
      </c>
      <c r="Z125" s="12" t="n">
        <v>0.591555555555556</v>
      </c>
    </row>
    <row r="126" customFormat="false" ht="12" hidden="false" customHeight="false" outlineLevel="0" collapsed="false">
      <c r="A126" s="2" t="n">
        <v>20</v>
      </c>
      <c r="C126" s="2" t="n">
        <v>5</v>
      </c>
      <c r="D126" s="2" t="n">
        <v>300</v>
      </c>
      <c r="E126" s="2" t="n">
        <v>4</v>
      </c>
      <c r="F126" s="2" t="n">
        <v>6</v>
      </c>
      <c r="H126" s="2" t="n">
        <v>11</v>
      </c>
      <c r="I126" s="2" t="n">
        <v>0.303</v>
      </c>
      <c r="J126" s="2" t="n">
        <v>10</v>
      </c>
      <c r="K126" s="12" t="n">
        <f aca="false">H126/(H126+J126)</f>
        <v>0.523809523809524</v>
      </c>
      <c r="L126" s="2" t="n">
        <v>95</v>
      </c>
      <c r="M126" s="2" t="n">
        <v>0.092</v>
      </c>
      <c r="N126" s="2" t="n">
        <v>1</v>
      </c>
      <c r="P126" s="9" t="n">
        <f aca="false">(K126*L126)</f>
        <v>49.7619047619048</v>
      </c>
      <c r="Q126" s="13" t="n">
        <f aca="false">I126/H126</f>
        <v>0.0275454545454545</v>
      </c>
      <c r="T126" s="13"/>
      <c r="V126" s="2" t="n">
        <v>20</v>
      </c>
      <c r="W126" s="2" t="n">
        <v>300</v>
      </c>
      <c r="X126" s="9" t="n">
        <v>52.3809523809524</v>
      </c>
      <c r="Y126" s="12" t="n">
        <v>0.0275454545454545</v>
      </c>
      <c r="Z126" s="12" t="n">
        <v>1.37071428571429</v>
      </c>
    </row>
    <row r="127" customFormat="false" ht="12" hidden="false" customHeight="false" outlineLevel="0" collapsed="false">
      <c r="A127" s="2" t="n">
        <v>21</v>
      </c>
      <c r="C127" s="2" t="n">
        <v>3</v>
      </c>
      <c r="D127" s="2" t="n">
        <v>100</v>
      </c>
      <c r="E127" s="2" t="n">
        <v>4</v>
      </c>
      <c r="F127" s="2" t="n">
        <v>1</v>
      </c>
      <c r="H127" s="2" t="n">
        <v>11</v>
      </c>
      <c r="I127" s="2" t="n">
        <v>0.275</v>
      </c>
      <c r="J127" s="2" t="n">
        <v>3</v>
      </c>
      <c r="K127" s="12" t="n">
        <f aca="false">H127/(H127+J127)</f>
        <v>0.785714285714286</v>
      </c>
      <c r="L127" s="2" t="n">
        <v>19</v>
      </c>
      <c r="M127" s="2" t="n">
        <v>0.038</v>
      </c>
      <c r="N127" s="2" t="n">
        <v>1</v>
      </c>
      <c r="P127" s="9" t="n">
        <f aca="false">(K127*L127)</f>
        <v>14.9285714285714</v>
      </c>
      <c r="Q127" s="13" t="n">
        <f aca="false">I127/H127</f>
        <v>0.025</v>
      </c>
      <c r="S127" s="13" t="n">
        <f aca="false">AVERAGE(Q127:Q132)</f>
        <v>0.0237269230769231</v>
      </c>
      <c r="T127" s="13" t="n">
        <v>0.0237269230769231</v>
      </c>
      <c r="V127" s="2" t="n">
        <v>21</v>
      </c>
      <c r="W127" s="2" t="n">
        <v>100</v>
      </c>
      <c r="X127" s="9" t="n">
        <v>78.5714285714286</v>
      </c>
      <c r="Y127" s="12" t="n">
        <v>0.025</v>
      </c>
      <c r="Z127" s="12" t="n">
        <v>0.373214285714286</v>
      </c>
    </row>
    <row r="128" customFormat="false" ht="12" hidden="false" customHeight="false" outlineLevel="0" collapsed="false">
      <c r="A128" s="2" t="n">
        <v>21</v>
      </c>
      <c r="C128" s="2" t="n">
        <v>3</v>
      </c>
      <c r="D128" s="2" t="n">
        <v>100</v>
      </c>
      <c r="E128" s="2" t="n">
        <v>4</v>
      </c>
      <c r="F128" s="2" t="n">
        <v>2</v>
      </c>
      <c r="H128" s="2" t="n">
        <v>13</v>
      </c>
      <c r="I128" s="2" t="n">
        <v>0.166</v>
      </c>
      <c r="J128" s="2" t="n">
        <v>47</v>
      </c>
      <c r="K128" s="12" t="n">
        <f aca="false">H128/(H128+J128)</f>
        <v>0.216666666666667</v>
      </c>
      <c r="L128" s="2" t="n">
        <v>75</v>
      </c>
      <c r="M128" s="2" t="n">
        <v>0.179</v>
      </c>
      <c r="N128" s="2" t="n">
        <v>1</v>
      </c>
      <c r="P128" s="9" t="n">
        <f aca="false">(K128*L128)</f>
        <v>16.25</v>
      </c>
      <c r="Q128" s="13" t="n">
        <f aca="false">I128/H128</f>
        <v>0.0127692307692308</v>
      </c>
      <c r="T128" s="13"/>
      <c r="V128" s="2" t="n">
        <v>21</v>
      </c>
      <c r="W128" s="2" t="n">
        <v>100</v>
      </c>
      <c r="X128" s="9" t="n">
        <v>21.6666666666667</v>
      </c>
      <c r="Y128" s="12" t="n">
        <v>0.0127692307692308</v>
      </c>
      <c r="Z128" s="12" t="n">
        <v>0.2075</v>
      </c>
    </row>
    <row r="129" customFormat="false" ht="12" hidden="false" customHeight="false" outlineLevel="0" collapsed="false">
      <c r="A129" s="2" t="n">
        <v>21</v>
      </c>
      <c r="C129" s="2" t="n">
        <v>3</v>
      </c>
      <c r="D129" s="2" t="n">
        <v>100</v>
      </c>
      <c r="E129" s="2" t="n">
        <v>4</v>
      </c>
      <c r="F129" s="2" t="n">
        <v>3</v>
      </c>
      <c r="H129" s="2" t="n">
        <v>2</v>
      </c>
      <c r="I129" s="2" t="n">
        <v>0.074</v>
      </c>
      <c r="J129" s="2" t="n">
        <v>28</v>
      </c>
      <c r="K129" s="12" t="n">
        <f aca="false">H129/(H129+J129)</f>
        <v>0.0666666666666667</v>
      </c>
      <c r="L129" s="2" t="n">
        <v>31</v>
      </c>
      <c r="M129" s="2" t="n">
        <v>0.105</v>
      </c>
      <c r="N129" s="2" t="n">
        <v>2</v>
      </c>
      <c r="P129" s="9" t="n">
        <f aca="false">(K129*L129)</f>
        <v>2.06666666666667</v>
      </c>
      <c r="Q129" s="13" t="n">
        <f aca="false">I129/H129</f>
        <v>0.037</v>
      </c>
      <c r="T129" s="13"/>
      <c r="V129" s="2" t="n">
        <v>21</v>
      </c>
      <c r="W129" s="2" t="n">
        <v>100</v>
      </c>
      <c r="X129" s="9" t="n">
        <v>6.66666666666667</v>
      </c>
      <c r="Y129" s="12" t="n">
        <v>0.037</v>
      </c>
      <c r="Z129" s="12" t="n">
        <v>0.0764666666666667</v>
      </c>
    </row>
    <row r="130" customFormat="false" ht="12" hidden="false" customHeight="false" outlineLevel="0" collapsed="false">
      <c r="A130" s="2" t="n">
        <v>21</v>
      </c>
      <c r="C130" s="2" t="n">
        <v>3</v>
      </c>
      <c r="D130" s="2" t="n">
        <v>100</v>
      </c>
      <c r="E130" s="2" t="n">
        <v>4</v>
      </c>
      <c r="F130" s="2" t="n">
        <v>4</v>
      </c>
      <c r="H130" s="2" t="n">
        <v>52</v>
      </c>
      <c r="I130" s="2" t="n">
        <v>1.609</v>
      </c>
      <c r="J130" s="2" t="n">
        <v>50</v>
      </c>
      <c r="K130" s="12" t="n">
        <f aca="false">H130/(H130+J130)</f>
        <v>0.509803921568627</v>
      </c>
      <c r="L130" s="2" t="n">
        <v>105</v>
      </c>
      <c r="M130" s="2" t="n">
        <v>0.325</v>
      </c>
      <c r="N130" s="2" t="n">
        <v>3</v>
      </c>
      <c r="P130" s="9" t="n">
        <f aca="false">(K130*L130)</f>
        <v>53.5294117647059</v>
      </c>
      <c r="Q130" s="13" t="n">
        <f aca="false">I130/H130</f>
        <v>0.0309423076923077</v>
      </c>
      <c r="T130" s="13"/>
      <c r="V130" s="2" t="n">
        <v>21</v>
      </c>
      <c r="W130" s="2" t="n">
        <v>100</v>
      </c>
      <c r="X130" s="9" t="n">
        <v>50.9803921568627</v>
      </c>
      <c r="Y130" s="12" t="n">
        <v>0.0309423076923077</v>
      </c>
      <c r="Z130" s="12" t="n">
        <v>1.65632352941176</v>
      </c>
    </row>
    <row r="131" customFormat="false" ht="12" hidden="false" customHeight="false" outlineLevel="0" collapsed="false">
      <c r="A131" s="2" t="n">
        <v>21</v>
      </c>
      <c r="C131" s="2" t="n">
        <v>3</v>
      </c>
      <c r="D131" s="2" t="n">
        <v>100</v>
      </c>
      <c r="E131" s="2" t="n">
        <v>4</v>
      </c>
      <c r="F131" s="2" t="n">
        <v>5</v>
      </c>
      <c r="H131" s="2" t="n">
        <v>20</v>
      </c>
      <c r="I131" s="2" t="n">
        <v>0.336</v>
      </c>
      <c r="J131" s="2" t="n">
        <v>22</v>
      </c>
      <c r="K131" s="12" t="n">
        <f aca="false">H131/(H131+J131)</f>
        <v>0.476190476190476</v>
      </c>
      <c r="L131" s="2" t="n">
        <v>78</v>
      </c>
      <c r="M131" s="2" t="n">
        <v>0.175</v>
      </c>
      <c r="N131" s="2" t="n">
        <v>3</v>
      </c>
      <c r="P131" s="9" t="n">
        <f aca="false">(K131*L131)</f>
        <v>37.1428571428571</v>
      </c>
      <c r="Q131" s="13" t="n">
        <f aca="false">I131/H131</f>
        <v>0.0168</v>
      </c>
      <c r="T131" s="13"/>
      <c r="V131" s="2" t="n">
        <v>21</v>
      </c>
      <c r="W131" s="2" t="n">
        <v>100</v>
      </c>
      <c r="X131" s="9" t="n">
        <v>47.6190476190476</v>
      </c>
      <c r="Y131" s="12" t="n">
        <v>0.0168</v>
      </c>
      <c r="Z131" s="12" t="n">
        <v>0.624</v>
      </c>
    </row>
    <row r="132" customFormat="false" ht="12" hidden="false" customHeight="false" outlineLevel="0" collapsed="false">
      <c r="A132" s="2" t="n">
        <v>21</v>
      </c>
      <c r="C132" s="2" t="n">
        <v>3</v>
      </c>
      <c r="D132" s="2" t="n">
        <v>100</v>
      </c>
      <c r="E132" s="2" t="n">
        <v>4</v>
      </c>
      <c r="F132" s="2" t="n">
        <v>6</v>
      </c>
      <c r="H132" s="2" t="n">
        <v>20</v>
      </c>
      <c r="I132" s="2" t="n">
        <v>0.397</v>
      </c>
      <c r="J132" s="2" t="n">
        <v>43</v>
      </c>
      <c r="K132" s="12" t="n">
        <f aca="false">H132/(H132+J132)</f>
        <v>0.317460317460317</v>
      </c>
      <c r="L132" s="2" t="n">
        <v>69</v>
      </c>
      <c r="M132" s="2" t="n">
        <v>0.179</v>
      </c>
      <c r="N132" s="2" t="n">
        <v>1</v>
      </c>
      <c r="P132" s="9" t="n">
        <f aca="false">(K132*L132)</f>
        <v>21.9047619047619</v>
      </c>
      <c r="Q132" s="13" t="n">
        <f aca="false">I132/H132</f>
        <v>0.01985</v>
      </c>
      <c r="T132" s="13"/>
      <c r="V132" s="2" t="n">
        <v>21</v>
      </c>
      <c r="W132" s="2" t="n">
        <v>100</v>
      </c>
      <c r="X132" s="9" t="n">
        <v>31.7460317460317</v>
      </c>
      <c r="Y132" s="12" t="n">
        <v>0.01985</v>
      </c>
      <c r="Z132" s="12" t="n">
        <v>0.434809523809524</v>
      </c>
    </row>
    <row r="133" customFormat="false" ht="12" hidden="false" customHeight="false" outlineLevel="0" collapsed="false">
      <c r="A133" s="2" t="n">
        <v>22</v>
      </c>
      <c r="C133" s="2" t="n">
        <v>2</v>
      </c>
      <c r="D133" s="2" t="n">
        <v>50</v>
      </c>
      <c r="E133" s="2" t="n">
        <v>4</v>
      </c>
      <c r="F133" s="2" t="n">
        <v>1</v>
      </c>
      <c r="H133" s="2" t="n">
        <v>6</v>
      </c>
      <c r="I133" s="2" t="n">
        <v>0.192</v>
      </c>
      <c r="J133" s="2" t="n">
        <v>29</v>
      </c>
      <c r="K133" s="12" t="n">
        <f aca="false">H133/(H133+J133)</f>
        <v>0.171428571428571</v>
      </c>
      <c r="L133" s="2" t="n">
        <v>17</v>
      </c>
      <c r="M133" s="2" t="n">
        <v>0.077</v>
      </c>
      <c r="N133" s="2" t="n">
        <v>1</v>
      </c>
      <c r="P133" s="9" t="n">
        <f aca="false">(K133*L133)</f>
        <v>2.91428571428571</v>
      </c>
      <c r="Q133" s="13" t="n">
        <f aca="false">I133/H133</f>
        <v>0.032</v>
      </c>
      <c r="S133" s="13" t="n">
        <f aca="false">AVERAGE(Q133:Q138)</f>
        <v>0.0312792929292929</v>
      </c>
      <c r="T133" s="13" t="n">
        <v>0.0312792929292929</v>
      </c>
      <c r="V133" s="2" t="n">
        <v>22</v>
      </c>
      <c r="W133" s="2" t="n">
        <v>50</v>
      </c>
      <c r="X133" s="9" t="n">
        <v>17.1428571428571</v>
      </c>
      <c r="Y133" s="12" t="n">
        <v>0.032</v>
      </c>
      <c r="Z133" s="12" t="n">
        <v>0.0932571428571429</v>
      </c>
    </row>
    <row r="134" customFormat="false" ht="12" hidden="false" customHeight="false" outlineLevel="0" collapsed="false">
      <c r="A134" s="2" t="n">
        <v>22</v>
      </c>
      <c r="C134" s="2" t="n">
        <v>2</v>
      </c>
      <c r="D134" s="2" t="n">
        <v>50</v>
      </c>
      <c r="E134" s="2" t="n">
        <v>4</v>
      </c>
      <c r="F134" s="2" t="n">
        <v>2</v>
      </c>
      <c r="H134" s="2" t="n">
        <v>12</v>
      </c>
      <c r="I134" s="2" t="n">
        <v>0.306</v>
      </c>
      <c r="J134" s="2" t="n">
        <v>4</v>
      </c>
      <c r="K134" s="12" t="n">
        <f aca="false">H134/(H134+J134)</f>
        <v>0.75</v>
      </c>
      <c r="L134" s="2" t="n">
        <v>23</v>
      </c>
      <c r="M134" s="2" t="n">
        <v>0.056</v>
      </c>
      <c r="N134" s="2" t="n">
        <v>1</v>
      </c>
      <c r="P134" s="9" t="n">
        <f aca="false">(K134*L134)</f>
        <v>17.25</v>
      </c>
      <c r="Q134" s="13" t="n">
        <f aca="false">I134/H134</f>
        <v>0.0255</v>
      </c>
      <c r="T134" s="13"/>
      <c r="V134" s="2" t="n">
        <v>22</v>
      </c>
      <c r="W134" s="2" t="n">
        <v>50</v>
      </c>
      <c r="X134" s="9" t="n">
        <v>75</v>
      </c>
      <c r="Y134" s="12" t="n">
        <v>0.0255</v>
      </c>
      <c r="Z134" s="12" t="n">
        <v>0.439875</v>
      </c>
    </row>
    <row r="135" customFormat="false" ht="12" hidden="false" customHeight="false" outlineLevel="0" collapsed="false">
      <c r="A135" s="2" t="n">
        <v>22</v>
      </c>
      <c r="C135" s="2" t="n">
        <v>2</v>
      </c>
      <c r="D135" s="2" t="n">
        <v>50</v>
      </c>
      <c r="E135" s="2" t="n">
        <v>4</v>
      </c>
      <c r="F135" s="2" t="n">
        <v>3</v>
      </c>
      <c r="H135" s="2" t="n">
        <v>2</v>
      </c>
      <c r="I135" s="2" t="n">
        <v>0.065</v>
      </c>
      <c r="J135" s="2" t="n">
        <v>13</v>
      </c>
      <c r="K135" s="12" t="n">
        <f aca="false">H135/(H135+J135)</f>
        <v>0.133333333333333</v>
      </c>
      <c r="L135" s="2" t="n">
        <v>16</v>
      </c>
      <c r="M135" s="2" t="n">
        <v>0.035</v>
      </c>
      <c r="N135" s="2" t="n">
        <v>1</v>
      </c>
      <c r="P135" s="9" t="n">
        <f aca="false">(K135*L135)</f>
        <v>2.13333333333333</v>
      </c>
      <c r="Q135" s="13" t="n">
        <f aca="false">I135/H135</f>
        <v>0.0325</v>
      </c>
      <c r="T135" s="13"/>
      <c r="V135" s="2" t="n">
        <v>22</v>
      </c>
      <c r="W135" s="2" t="n">
        <v>50</v>
      </c>
      <c r="X135" s="9" t="n">
        <v>13.3333333333333</v>
      </c>
      <c r="Y135" s="12" t="n">
        <v>0.0325</v>
      </c>
      <c r="Z135" s="12" t="n">
        <v>0.0693333333333333</v>
      </c>
    </row>
    <row r="136" customFormat="false" ht="12" hidden="false" customHeight="false" outlineLevel="0" collapsed="false">
      <c r="A136" s="2" t="n">
        <v>22</v>
      </c>
      <c r="C136" s="2" t="n">
        <v>2</v>
      </c>
      <c r="D136" s="2" t="n">
        <v>50</v>
      </c>
      <c r="E136" s="2" t="n">
        <v>4</v>
      </c>
      <c r="F136" s="2" t="n">
        <v>4</v>
      </c>
      <c r="H136" s="2" t="n">
        <v>6</v>
      </c>
      <c r="I136" s="2" t="n">
        <v>0.165</v>
      </c>
      <c r="J136" s="2" t="n">
        <v>15</v>
      </c>
      <c r="K136" s="12" t="n">
        <f aca="false">H136/(H136+J136)</f>
        <v>0.285714285714286</v>
      </c>
      <c r="L136" s="2" t="n">
        <v>39</v>
      </c>
      <c r="M136" s="2" t="n">
        <v>0.112</v>
      </c>
      <c r="N136" s="2" t="n">
        <v>2</v>
      </c>
      <c r="P136" s="9" t="n">
        <f aca="false">(K136*L136)</f>
        <v>11.1428571428571</v>
      </c>
      <c r="Q136" s="13" t="n">
        <f aca="false">I136/H136</f>
        <v>0.0275</v>
      </c>
      <c r="T136" s="13"/>
      <c r="V136" s="2" t="n">
        <v>22</v>
      </c>
      <c r="W136" s="2" t="n">
        <v>50</v>
      </c>
      <c r="X136" s="9" t="n">
        <v>28.5714285714286</v>
      </c>
      <c r="Y136" s="12" t="n">
        <v>0.0275</v>
      </c>
      <c r="Z136" s="12" t="n">
        <v>0.306428571428571</v>
      </c>
    </row>
    <row r="137" customFormat="false" ht="12" hidden="false" customHeight="false" outlineLevel="0" collapsed="false">
      <c r="A137" s="2" t="n">
        <v>22</v>
      </c>
      <c r="C137" s="2" t="n">
        <v>2</v>
      </c>
      <c r="D137" s="2" t="n">
        <v>50</v>
      </c>
      <c r="E137" s="2" t="n">
        <v>4</v>
      </c>
      <c r="F137" s="2" t="n">
        <v>5</v>
      </c>
      <c r="H137" s="2" t="n">
        <v>11</v>
      </c>
      <c r="I137" s="2" t="n">
        <v>0.494</v>
      </c>
      <c r="J137" s="2" t="n">
        <v>2</v>
      </c>
      <c r="K137" s="12" t="n">
        <f aca="false">H137/(H137+J137)</f>
        <v>0.846153846153846</v>
      </c>
      <c r="L137" s="2" t="n">
        <v>16</v>
      </c>
      <c r="M137" s="2" t="n">
        <v>0.08</v>
      </c>
      <c r="N137" s="2" t="n">
        <v>1</v>
      </c>
      <c r="P137" s="9" t="n">
        <f aca="false">(K137*L137)</f>
        <v>13.5384615384615</v>
      </c>
      <c r="Q137" s="13" t="n">
        <f aca="false">I137/H137</f>
        <v>0.0449090909090909</v>
      </c>
      <c r="T137" s="13"/>
      <c r="V137" s="2" t="n">
        <v>22</v>
      </c>
      <c r="W137" s="2" t="n">
        <v>50</v>
      </c>
      <c r="X137" s="9" t="n">
        <v>84.6153846153846</v>
      </c>
      <c r="Y137" s="12" t="n">
        <v>0.0449090909090909</v>
      </c>
      <c r="Z137" s="12" t="n">
        <v>0.608</v>
      </c>
    </row>
    <row r="138" customFormat="false" ht="12" hidden="false" customHeight="false" outlineLevel="0" collapsed="false">
      <c r="A138" s="2" t="n">
        <v>22</v>
      </c>
      <c r="C138" s="2" t="n">
        <v>2</v>
      </c>
      <c r="D138" s="2" t="n">
        <v>50</v>
      </c>
      <c r="E138" s="2" t="n">
        <v>4</v>
      </c>
      <c r="F138" s="2" t="n">
        <v>6</v>
      </c>
      <c r="H138" s="2" t="n">
        <v>15</v>
      </c>
      <c r="I138" s="2" t="n">
        <v>0.379</v>
      </c>
      <c r="J138" s="2" t="n">
        <v>27</v>
      </c>
      <c r="K138" s="12" t="n">
        <f aca="false">H138/(H138+J138)</f>
        <v>0.357142857142857</v>
      </c>
      <c r="L138" s="2" t="n">
        <v>86</v>
      </c>
      <c r="M138" s="2" t="n">
        <v>0.0169</v>
      </c>
      <c r="N138" s="2" t="n">
        <v>2</v>
      </c>
      <c r="P138" s="9" t="n">
        <f aca="false">(K138*L138)</f>
        <v>30.7142857142857</v>
      </c>
      <c r="Q138" s="13" t="n">
        <f aca="false">I138/H138</f>
        <v>0.0252666666666667</v>
      </c>
      <c r="T138" s="13"/>
      <c r="V138" s="2" t="n">
        <v>22</v>
      </c>
      <c r="W138" s="2" t="n">
        <v>50</v>
      </c>
      <c r="X138" s="9" t="n">
        <v>35.7142857142857</v>
      </c>
      <c r="Y138" s="12" t="n">
        <v>0.0252666666666667</v>
      </c>
      <c r="Z138" s="12" t="n">
        <v>0.776047619047619</v>
      </c>
    </row>
    <row r="139" customFormat="false" ht="12" hidden="false" customHeight="false" outlineLevel="0" collapsed="false">
      <c r="A139" s="2" t="n">
        <v>23</v>
      </c>
      <c r="C139" s="2" t="n">
        <v>1</v>
      </c>
      <c r="D139" s="2" t="n">
        <v>0</v>
      </c>
      <c r="E139" s="2" t="n">
        <v>4</v>
      </c>
      <c r="F139" s="2" t="n">
        <v>1</v>
      </c>
      <c r="H139" s="2" t="n">
        <v>23</v>
      </c>
      <c r="I139" s="2" t="n">
        <v>0.738</v>
      </c>
      <c r="J139" s="2" t="n">
        <v>20</v>
      </c>
      <c r="K139" s="12" t="n">
        <f aca="false">H139/(H139+J139)</f>
        <v>0.534883720930233</v>
      </c>
      <c r="L139" s="2" t="n">
        <v>45</v>
      </c>
      <c r="M139" s="2" t="n">
        <v>0.132</v>
      </c>
      <c r="N139" s="2" t="n">
        <v>2</v>
      </c>
      <c r="P139" s="9" t="n">
        <f aca="false">(K139*L139)</f>
        <v>24.0697674418605</v>
      </c>
      <c r="Q139" s="13" t="n">
        <f aca="false">I139/H139</f>
        <v>0.0320869565217391</v>
      </c>
      <c r="S139" s="13" t="n">
        <f aca="false">AVERAGE(Q139:Q144)</f>
        <v>0.0295297500059494</v>
      </c>
      <c r="T139" s="13" t="n">
        <v>0.0295297500059494</v>
      </c>
      <c r="V139" s="2" t="n">
        <v>23</v>
      </c>
      <c r="W139" s="2" t="n">
        <v>0</v>
      </c>
      <c r="X139" s="9" t="n">
        <v>53.4883720930233</v>
      </c>
      <c r="Y139" s="12" t="n">
        <v>0.0320869565217391</v>
      </c>
      <c r="Z139" s="12" t="n">
        <v>0.772325581395349</v>
      </c>
    </row>
    <row r="140" customFormat="false" ht="12" hidden="false" customHeight="false" outlineLevel="0" collapsed="false">
      <c r="A140" s="2" t="n">
        <v>23</v>
      </c>
      <c r="C140" s="2" t="n">
        <v>1</v>
      </c>
      <c r="D140" s="2" t="n">
        <v>0</v>
      </c>
      <c r="E140" s="2" t="n">
        <v>4</v>
      </c>
      <c r="F140" s="2" t="n">
        <v>2</v>
      </c>
      <c r="H140" s="2" t="n">
        <v>20</v>
      </c>
      <c r="I140" s="2" t="n">
        <v>0.685</v>
      </c>
      <c r="J140" s="2" t="n">
        <v>3</v>
      </c>
      <c r="K140" s="12" t="n">
        <f aca="false">H140/(H140+J140)</f>
        <v>0.869565217391304</v>
      </c>
      <c r="L140" s="2" t="n">
        <v>32</v>
      </c>
      <c r="M140" s="2" t="n">
        <v>0.068</v>
      </c>
      <c r="N140" s="2" t="n">
        <v>1</v>
      </c>
      <c r="P140" s="9" t="n">
        <f aca="false">(K140*L140)</f>
        <v>27.8260869565217</v>
      </c>
      <c r="Q140" s="13" t="n">
        <f aca="false">I140/H140</f>
        <v>0.03425</v>
      </c>
      <c r="T140" s="13"/>
      <c r="V140" s="2" t="n">
        <v>23</v>
      </c>
      <c r="W140" s="2" t="n">
        <v>0</v>
      </c>
      <c r="X140" s="9" t="n">
        <v>86.9565217391304</v>
      </c>
      <c r="Y140" s="12" t="n">
        <v>0.03425</v>
      </c>
      <c r="Z140" s="12" t="n">
        <v>0.95304347826087</v>
      </c>
    </row>
    <row r="141" customFormat="false" ht="12" hidden="false" customHeight="false" outlineLevel="0" collapsed="false">
      <c r="A141" s="2" t="n">
        <v>23</v>
      </c>
      <c r="C141" s="2" t="n">
        <v>1</v>
      </c>
      <c r="D141" s="2" t="n">
        <v>0</v>
      </c>
      <c r="E141" s="2" t="n">
        <v>4</v>
      </c>
      <c r="F141" s="2" t="n">
        <v>3</v>
      </c>
      <c r="H141" s="2" t="n">
        <v>18</v>
      </c>
      <c r="I141" s="2" t="n">
        <v>0.543</v>
      </c>
      <c r="J141" s="2" t="n">
        <v>8</v>
      </c>
      <c r="K141" s="12" t="n">
        <f aca="false">H141/(H141+J141)</f>
        <v>0.692307692307692</v>
      </c>
      <c r="L141" s="2" t="n">
        <v>28</v>
      </c>
      <c r="M141" s="2" t="n">
        <v>0.078</v>
      </c>
      <c r="N141" s="2" t="n">
        <v>1</v>
      </c>
      <c r="P141" s="9" t="n">
        <f aca="false">(K141*L141)</f>
        <v>19.3846153846154</v>
      </c>
      <c r="Q141" s="13" t="n">
        <f aca="false">I141/H141</f>
        <v>0.0301666666666667</v>
      </c>
      <c r="T141" s="13"/>
      <c r="V141" s="2" t="n">
        <v>23</v>
      </c>
      <c r="W141" s="2" t="n">
        <v>0</v>
      </c>
      <c r="X141" s="9" t="n">
        <v>69.2307692307692</v>
      </c>
      <c r="Y141" s="12" t="n">
        <v>0.0301666666666667</v>
      </c>
      <c r="Z141" s="12" t="n">
        <v>0.584769230769231</v>
      </c>
    </row>
    <row r="142" customFormat="false" ht="12" hidden="false" customHeight="false" outlineLevel="0" collapsed="false">
      <c r="A142" s="2" t="n">
        <v>23</v>
      </c>
      <c r="C142" s="2" t="n">
        <v>1</v>
      </c>
      <c r="D142" s="2" t="n">
        <v>0</v>
      </c>
      <c r="E142" s="2" t="n">
        <v>4</v>
      </c>
      <c r="F142" s="2" t="n">
        <v>4</v>
      </c>
      <c r="H142" s="2" t="n">
        <v>7</v>
      </c>
      <c r="I142" s="2" t="n">
        <v>0.195</v>
      </c>
      <c r="J142" s="2" t="n">
        <v>22</v>
      </c>
      <c r="K142" s="12" t="n">
        <f aca="false">H142/(H142+J142)</f>
        <v>0.241379310344828</v>
      </c>
      <c r="L142" s="2" t="n">
        <v>55</v>
      </c>
      <c r="M142" s="2" t="n">
        <v>0.23</v>
      </c>
      <c r="N142" s="2" t="n">
        <v>3</v>
      </c>
      <c r="P142" s="9" t="n">
        <f aca="false">(K142*L142)</f>
        <v>13.2758620689655</v>
      </c>
      <c r="Q142" s="13" t="n">
        <f aca="false">I142/H142</f>
        <v>0.0278571428571429</v>
      </c>
      <c r="T142" s="13"/>
      <c r="V142" s="2" t="n">
        <v>23</v>
      </c>
      <c r="W142" s="2" t="n">
        <v>0</v>
      </c>
      <c r="X142" s="9" t="n">
        <v>24.1379310344828</v>
      </c>
      <c r="Y142" s="12" t="n">
        <v>0.0278571428571429</v>
      </c>
      <c r="Z142" s="12" t="n">
        <v>0.369827586206897</v>
      </c>
    </row>
    <row r="143" customFormat="false" ht="12" hidden="false" customHeight="false" outlineLevel="0" collapsed="false">
      <c r="A143" s="2" t="n">
        <v>23</v>
      </c>
      <c r="C143" s="2" t="n">
        <v>1</v>
      </c>
      <c r="D143" s="2" t="n">
        <v>0</v>
      </c>
      <c r="E143" s="2" t="n">
        <v>4</v>
      </c>
      <c r="F143" s="2" t="n">
        <v>5</v>
      </c>
      <c r="H143" s="2" t="n">
        <v>29</v>
      </c>
      <c r="I143" s="2" t="n">
        <v>0.641</v>
      </c>
      <c r="J143" s="2" t="n">
        <v>7</v>
      </c>
      <c r="K143" s="12" t="n">
        <f aca="false">H143/(H143+J143)</f>
        <v>0.805555555555556</v>
      </c>
      <c r="L143" s="2" t="n">
        <v>39</v>
      </c>
      <c r="M143" s="2" t="n">
        <v>0.093</v>
      </c>
      <c r="N143" s="2" t="n">
        <v>1</v>
      </c>
      <c r="P143" s="9" t="n">
        <f aca="false">(K143*L143)</f>
        <v>31.4166666666667</v>
      </c>
      <c r="Q143" s="13" t="n">
        <f aca="false">I143/H143</f>
        <v>0.0221034482758621</v>
      </c>
      <c r="T143" s="13"/>
      <c r="V143" s="2" t="n">
        <v>23</v>
      </c>
      <c r="W143" s="2" t="n">
        <v>0</v>
      </c>
      <c r="X143" s="9" t="n">
        <v>80.5555555555556</v>
      </c>
      <c r="Y143" s="12" t="n">
        <v>0.0221034482758621</v>
      </c>
      <c r="Z143" s="12" t="n">
        <v>0.694416666666667</v>
      </c>
    </row>
    <row r="144" customFormat="false" ht="12" hidden="false" customHeight="false" outlineLevel="0" collapsed="false">
      <c r="A144" s="2" t="n">
        <v>23</v>
      </c>
      <c r="C144" s="2" t="n">
        <v>1</v>
      </c>
      <c r="D144" s="2" t="n">
        <v>0</v>
      </c>
      <c r="E144" s="2" t="n">
        <v>4</v>
      </c>
      <c r="F144" s="2" t="n">
        <v>6</v>
      </c>
      <c r="H144" s="2" t="n">
        <v>14</v>
      </c>
      <c r="I144" s="2" t="n">
        <v>0.43</v>
      </c>
      <c r="J144" s="2" t="n">
        <v>11</v>
      </c>
      <c r="K144" s="12" t="n">
        <f aca="false">H144/(H144+J144)</f>
        <v>0.56</v>
      </c>
      <c r="L144" s="2" t="n">
        <v>26</v>
      </c>
      <c r="M144" s="2" t="n">
        <v>0.057</v>
      </c>
      <c r="N144" s="2" t="n">
        <v>1</v>
      </c>
      <c r="P144" s="9" t="n">
        <f aca="false">(K144*L144)</f>
        <v>14.56</v>
      </c>
      <c r="Q144" s="13" t="n">
        <f aca="false">I144/H144</f>
        <v>0.0307142857142857</v>
      </c>
      <c r="T144" s="13"/>
      <c r="V144" s="2" t="n">
        <v>23</v>
      </c>
      <c r="W144" s="2" t="n">
        <v>0</v>
      </c>
      <c r="X144" s="9" t="n">
        <v>56</v>
      </c>
      <c r="Y144" s="12" t="n">
        <v>0.0307142857142857</v>
      </c>
      <c r="Z144" s="12" t="n">
        <v>0.4472</v>
      </c>
    </row>
    <row r="145" customFormat="false" ht="12" hidden="false" customHeight="false" outlineLevel="0" collapsed="false">
      <c r="A145" s="2" t="n">
        <v>24</v>
      </c>
      <c r="C145" s="2" t="n">
        <v>4</v>
      </c>
      <c r="D145" s="2" t="n">
        <v>150</v>
      </c>
      <c r="E145" s="2" t="n">
        <v>4</v>
      </c>
      <c r="F145" s="2" t="n">
        <v>1</v>
      </c>
      <c r="H145" s="2" t="n">
        <v>20</v>
      </c>
      <c r="I145" s="2" t="n">
        <v>0.38</v>
      </c>
      <c r="J145" s="2" t="n">
        <v>7</v>
      </c>
      <c r="K145" s="12" t="n">
        <f aca="false">H145/(H145+J145)</f>
        <v>0.740740740740741</v>
      </c>
      <c r="L145" s="2" t="n">
        <v>34</v>
      </c>
      <c r="M145" s="2" t="n">
        <v>0.047</v>
      </c>
      <c r="N145" s="2" t="n">
        <v>1</v>
      </c>
      <c r="P145" s="9" t="n">
        <f aca="false">(K145*L145)</f>
        <v>25.1851851851852</v>
      </c>
      <c r="Q145" s="13" t="n">
        <f aca="false">I145/H145</f>
        <v>0.019</v>
      </c>
      <c r="S145" s="13" t="n">
        <f aca="false">AVERAGE(Q145:Q150)</f>
        <v>0.0243711472308222</v>
      </c>
      <c r="T145" s="13" t="n">
        <v>0.0243711472308222</v>
      </c>
      <c r="V145" s="2" t="n">
        <v>24</v>
      </c>
      <c r="W145" s="2" t="n">
        <v>150</v>
      </c>
      <c r="X145" s="9" t="n">
        <v>74.0740740740741</v>
      </c>
      <c r="Y145" s="12" t="n">
        <v>0.019</v>
      </c>
      <c r="Z145" s="12" t="n">
        <v>0.478518518518518</v>
      </c>
    </row>
    <row r="146" customFormat="false" ht="12" hidden="false" customHeight="false" outlineLevel="0" collapsed="false">
      <c r="A146" s="2" t="n">
        <v>24</v>
      </c>
      <c r="C146" s="2" t="n">
        <v>4</v>
      </c>
      <c r="D146" s="2" t="n">
        <v>150</v>
      </c>
      <c r="E146" s="2" t="n">
        <v>4</v>
      </c>
      <c r="F146" s="2" t="n">
        <v>2</v>
      </c>
      <c r="H146" s="2" t="n">
        <v>17</v>
      </c>
      <c r="I146" s="2" t="n">
        <v>0.368</v>
      </c>
      <c r="J146" s="2" t="n">
        <v>22</v>
      </c>
      <c r="K146" s="12" t="n">
        <f aca="false">H146/(H146+J146)</f>
        <v>0.435897435897436</v>
      </c>
      <c r="L146" s="2" t="n">
        <v>40</v>
      </c>
      <c r="M146" s="2" t="n">
        <v>0.083</v>
      </c>
      <c r="N146" s="2" t="n">
        <v>1</v>
      </c>
      <c r="P146" s="9" t="n">
        <f aca="false">(K146*L146)</f>
        <v>17.4358974358974</v>
      </c>
      <c r="Q146" s="13" t="n">
        <f aca="false">I146/H146</f>
        <v>0.0216470588235294</v>
      </c>
      <c r="T146" s="13"/>
      <c r="V146" s="2" t="n">
        <v>24</v>
      </c>
      <c r="W146" s="2" t="n">
        <v>150</v>
      </c>
      <c r="X146" s="9" t="n">
        <v>43.5897435897436</v>
      </c>
      <c r="Y146" s="12" t="n">
        <v>0.0216470588235294</v>
      </c>
      <c r="Z146" s="12" t="n">
        <v>0.377435897435897</v>
      </c>
    </row>
    <row r="147" customFormat="false" ht="12" hidden="false" customHeight="false" outlineLevel="0" collapsed="false">
      <c r="A147" s="2" t="n">
        <v>24</v>
      </c>
      <c r="C147" s="2" t="n">
        <v>4</v>
      </c>
      <c r="D147" s="2" t="n">
        <v>150</v>
      </c>
      <c r="E147" s="2" t="n">
        <v>4</v>
      </c>
      <c r="F147" s="2" t="n">
        <v>3</v>
      </c>
      <c r="H147" s="2" t="n">
        <v>19</v>
      </c>
      <c r="I147" s="2" t="n">
        <v>0.613</v>
      </c>
      <c r="J147" s="2" t="n">
        <v>48</v>
      </c>
      <c r="K147" s="12" t="n">
        <f aca="false">H147/(H147+J147)</f>
        <v>0.283582089552239</v>
      </c>
      <c r="L147" s="2" t="n">
        <v>72</v>
      </c>
      <c r="M147" s="2" t="n">
        <v>0.212</v>
      </c>
      <c r="N147" s="2" t="n">
        <v>3</v>
      </c>
      <c r="P147" s="9" t="n">
        <f aca="false">(K147*L147)</f>
        <v>20.4179104477612</v>
      </c>
      <c r="Q147" s="13" t="n">
        <f aca="false">I147/H147</f>
        <v>0.0322631578947368</v>
      </c>
      <c r="T147" s="13"/>
      <c r="V147" s="2" t="n">
        <v>24</v>
      </c>
      <c r="W147" s="2" t="n">
        <v>150</v>
      </c>
      <c r="X147" s="9" t="n">
        <v>28.3582089552239</v>
      </c>
      <c r="Y147" s="12" t="n">
        <v>0.0322631578947368</v>
      </c>
      <c r="Z147" s="12" t="n">
        <v>0.658746268656716</v>
      </c>
    </row>
    <row r="148" customFormat="false" ht="12" hidden="false" customHeight="false" outlineLevel="0" collapsed="false">
      <c r="A148" s="2" t="n">
        <v>24</v>
      </c>
      <c r="C148" s="2" t="n">
        <v>4</v>
      </c>
      <c r="D148" s="2" t="n">
        <v>150</v>
      </c>
      <c r="E148" s="2" t="n">
        <v>4</v>
      </c>
      <c r="F148" s="2" t="n">
        <v>4</v>
      </c>
      <c r="H148" s="2" t="n">
        <v>20</v>
      </c>
      <c r="I148" s="2" t="n">
        <v>0.543</v>
      </c>
      <c r="J148" s="2" t="n">
        <v>38</v>
      </c>
      <c r="K148" s="12" t="n">
        <f aca="false">H148/(H148+J148)</f>
        <v>0.344827586206897</v>
      </c>
      <c r="L148" s="2" t="n">
        <v>66</v>
      </c>
      <c r="M148" s="2" t="n">
        <v>0.159</v>
      </c>
      <c r="N148" s="2" t="n">
        <v>2</v>
      </c>
      <c r="P148" s="9" t="n">
        <f aca="false">(K148*L148)</f>
        <v>22.7586206896552</v>
      </c>
      <c r="Q148" s="13" t="n">
        <f aca="false">I148/H148</f>
        <v>0.02715</v>
      </c>
      <c r="T148" s="13"/>
      <c r="V148" s="2" t="n">
        <v>24</v>
      </c>
      <c r="W148" s="2" t="n">
        <v>150</v>
      </c>
      <c r="X148" s="9" t="n">
        <v>34.4827586206897</v>
      </c>
      <c r="Y148" s="12" t="n">
        <v>0.02715</v>
      </c>
      <c r="Z148" s="12" t="n">
        <v>0.617896551724138</v>
      </c>
    </row>
    <row r="149" customFormat="false" ht="12" hidden="false" customHeight="false" outlineLevel="0" collapsed="false">
      <c r="A149" s="2" t="n">
        <v>24</v>
      </c>
      <c r="C149" s="2" t="n">
        <v>4</v>
      </c>
      <c r="D149" s="2" t="n">
        <v>150</v>
      </c>
      <c r="E149" s="2" t="n">
        <v>4</v>
      </c>
      <c r="F149" s="2" t="n">
        <v>5</v>
      </c>
      <c r="H149" s="2" t="n">
        <v>18</v>
      </c>
      <c r="I149" s="2" t="n">
        <v>0.336</v>
      </c>
      <c r="J149" s="2" t="n">
        <v>9</v>
      </c>
      <c r="K149" s="12" t="n">
        <f aca="false">H149/(H149+J149)</f>
        <v>0.666666666666667</v>
      </c>
      <c r="L149" s="2" t="n">
        <v>32</v>
      </c>
      <c r="M149" s="2" t="n">
        <v>0.059</v>
      </c>
      <c r="N149" s="2" t="n">
        <v>1</v>
      </c>
      <c r="P149" s="9" t="n">
        <f aca="false">(K149*L149)</f>
        <v>21.3333333333333</v>
      </c>
      <c r="Q149" s="13" t="n">
        <f aca="false">I149/H149</f>
        <v>0.0186666666666667</v>
      </c>
      <c r="T149" s="13"/>
      <c r="V149" s="2" t="n">
        <v>24</v>
      </c>
      <c r="W149" s="2" t="n">
        <v>150</v>
      </c>
      <c r="X149" s="9" t="n">
        <v>66.6666666666667</v>
      </c>
      <c r="Y149" s="12" t="n">
        <v>0.0186666666666667</v>
      </c>
      <c r="Z149" s="12" t="n">
        <v>0.398222222222222</v>
      </c>
    </row>
    <row r="150" customFormat="false" ht="12" hidden="false" customHeight="false" outlineLevel="0" collapsed="false">
      <c r="A150" s="2" t="n">
        <v>24</v>
      </c>
      <c r="C150" s="2" t="n">
        <v>4</v>
      </c>
      <c r="D150" s="2" t="n">
        <v>150</v>
      </c>
      <c r="E150" s="2" t="n">
        <v>4</v>
      </c>
      <c r="F150" s="2" t="n">
        <v>6</v>
      </c>
      <c r="H150" s="2" t="n">
        <v>4</v>
      </c>
      <c r="I150" s="2" t="n">
        <v>0.11</v>
      </c>
      <c r="J150" s="2" t="n">
        <v>18</v>
      </c>
      <c r="K150" s="12" t="n">
        <f aca="false">H150/(H150+J150)</f>
        <v>0.181818181818182</v>
      </c>
      <c r="L150" s="2" t="n">
        <v>31</v>
      </c>
      <c r="M150" s="2" t="n">
        <v>0.056</v>
      </c>
      <c r="N150" s="2" t="n">
        <v>1</v>
      </c>
      <c r="P150" s="9" t="n">
        <f aca="false">(K150*L150)</f>
        <v>5.63636363636364</v>
      </c>
      <c r="Q150" s="13" t="n">
        <f aca="false">I150/H150</f>
        <v>0.0275</v>
      </c>
      <c r="T150" s="13"/>
      <c r="V150" s="2" t="n">
        <v>24</v>
      </c>
      <c r="W150" s="2" t="n">
        <v>150</v>
      </c>
      <c r="X150" s="9" t="n">
        <v>18.1818181818182</v>
      </c>
      <c r="Y150" s="12" t="n">
        <v>0.0275</v>
      </c>
      <c r="Z150" s="12" t="n">
        <v>0.155</v>
      </c>
    </row>
    <row r="151" customFormat="false" ht="12" hidden="false" customHeight="false" outlineLevel="0" collapsed="false">
      <c r="A151" s="2" t="n">
        <v>25</v>
      </c>
      <c r="C151" s="2" t="n">
        <v>1</v>
      </c>
      <c r="D151" s="2" t="n">
        <v>0</v>
      </c>
      <c r="E151" s="2" t="n">
        <v>5</v>
      </c>
      <c r="F151" s="2" t="n">
        <v>1</v>
      </c>
      <c r="H151" s="2" t="n">
        <v>30</v>
      </c>
      <c r="I151" s="2" t="n">
        <v>0.815</v>
      </c>
      <c r="J151" s="2" t="n">
        <v>12</v>
      </c>
      <c r="K151" s="12" t="n">
        <f aca="false">H151/(H151+J151)</f>
        <v>0.714285714285714</v>
      </c>
      <c r="L151" s="2" t="n">
        <v>41</v>
      </c>
      <c r="M151" s="2" t="n">
        <v>0.105</v>
      </c>
      <c r="N151" s="2" t="n">
        <v>2</v>
      </c>
      <c r="P151" s="9" t="n">
        <f aca="false">(K151*L151)</f>
        <v>29.2857142857143</v>
      </c>
      <c r="Q151" s="13" t="n">
        <f aca="false">I151/H151</f>
        <v>0.0271666666666667</v>
      </c>
      <c r="S151" s="13" t="n">
        <f aca="false">AVERAGE(Q151:Q156)</f>
        <v>0.0279010844280241</v>
      </c>
      <c r="T151" s="13" t="n">
        <v>0.0279010844280241</v>
      </c>
      <c r="V151" s="2" t="n">
        <v>25</v>
      </c>
      <c r="W151" s="2" t="n">
        <v>0</v>
      </c>
      <c r="X151" s="9" t="n">
        <v>71.4285714285714</v>
      </c>
      <c r="Y151" s="12" t="n">
        <v>0.0271666666666667</v>
      </c>
      <c r="Z151" s="12" t="n">
        <v>0.795595238095238</v>
      </c>
    </row>
    <row r="152" customFormat="false" ht="12" hidden="false" customHeight="false" outlineLevel="0" collapsed="false">
      <c r="A152" s="2" t="n">
        <v>25</v>
      </c>
      <c r="C152" s="2" t="n">
        <v>1</v>
      </c>
      <c r="D152" s="2" t="n">
        <v>0</v>
      </c>
      <c r="E152" s="2" t="n">
        <v>5</v>
      </c>
      <c r="F152" s="2" t="n">
        <v>2</v>
      </c>
      <c r="H152" s="2" t="n">
        <v>16</v>
      </c>
      <c r="I152" s="2" t="n">
        <v>0.485</v>
      </c>
      <c r="J152" s="2" t="n">
        <v>7</v>
      </c>
      <c r="K152" s="12" t="n">
        <f aca="false">H152/(H152+J152)</f>
        <v>0.695652173913044</v>
      </c>
      <c r="L152" s="2" t="n">
        <v>25</v>
      </c>
      <c r="M152" s="2" t="n">
        <v>0.057</v>
      </c>
      <c r="N152" s="2" t="n">
        <v>1</v>
      </c>
      <c r="P152" s="9" t="n">
        <f aca="false">(K152*L152)</f>
        <v>17.3913043478261</v>
      </c>
      <c r="Q152" s="13" t="n">
        <f aca="false">I152/H152</f>
        <v>0.0303125</v>
      </c>
      <c r="T152" s="13"/>
      <c r="V152" s="2" t="n">
        <v>25</v>
      </c>
      <c r="W152" s="2" t="n">
        <v>0</v>
      </c>
      <c r="X152" s="9" t="n">
        <v>69.5652173913043</v>
      </c>
      <c r="Y152" s="12" t="n">
        <v>0.0303125</v>
      </c>
      <c r="Z152" s="12" t="n">
        <v>0.527173913043478</v>
      </c>
    </row>
    <row r="153" customFormat="false" ht="12" hidden="false" customHeight="false" outlineLevel="0" collapsed="false">
      <c r="A153" s="2" t="n">
        <v>25</v>
      </c>
      <c r="C153" s="2" t="n">
        <v>1</v>
      </c>
      <c r="D153" s="2" t="n">
        <v>0</v>
      </c>
      <c r="E153" s="2" t="n">
        <v>5</v>
      </c>
      <c r="F153" s="2" t="n">
        <v>3</v>
      </c>
      <c r="H153" s="2" t="n">
        <v>29</v>
      </c>
      <c r="I153" s="2" t="n">
        <v>0.726</v>
      </c>
      <c r="J153" s="2" t="n">
        <v>5</v>
      </c>
      <c r="K153" s="12" t="n">
        <f aca="false">H153/(H153+J153)</f>
        <v>0.852941176470588</v>
      </c>
      <c r="L153" s="2" t="n">
        <v>57</v>
      </c>
      <c r="M153" s="2" t="n">
        <v>0.082</v>
      </c>
      <c r="N153" s="2" t="n">
        <v>2</v>
      </c>
      <c r="P153" s="9" t="n">
        <f aca="false">(K153*L153)</f>
        <v>48.6176470588235</v>
      </c>
      <c r="Q153" s="13" t="n">
        <f aca="false">I153/H153</f>
        <v>0.0250344827586207</v>
      </c>
      <c r="T153" s="13"/>
      <c r="V153" s="2" t="n">
        <v>25</v>
      </c>
      <c r="W153" s="2" t="n">
        <v>0</v>
      </c>
      <c r="X153" s="9" t="n">
        <v>85.2941176470588</v>
      </c>
      <c r="Y153" s="12" t="n">
        <v>0.0250344827586207</v>
      </c>
      <c r="Z153" s="12" t="n">
        <v>1.21711764705882</v>
      </c>
    </row>
    <row r="154" customFormat="false" ht="12" hidden="false" customHeight="false" outlineLevel="0" collapsed="false">
      <c r="A154" s="2" t="n">
        <v>25</v>
      </c>
      <c r="C154" s="2" t="n">
        <v>1</v>
      </c>
      <c r="D154" s="2" t="n">
        <v>0</v>
      </c>
      <c r="E154" s="2" t="n">
        <v>5</v>
      </c>
      <c r="F154" s="2" t="n">
        <v>4</v>
      </c>
      <c r="H154" s="2" t="n">
        <v>14</v>
      </c>
      <c r="I154" s="2" t="n">
        <v>0.415</v>
      </c>
      <c r="J154" s="2" t="n">
        <v>12</v>
      </c>
      <c r="K154" s="12" t="n">
        <f aca="false">H154/(H154+J154)</f>
        <v>0.538461538461538</v>
      </c>
      <c r="L154" s="2" t="n">
        <v>32</v>
      </c>
      <c r="M154" s="2" t="n">
        <v>0.077</v>
      </c>
      <c r="N154" s="2" t="n">
        <v>2</v>
      </c>
      <c r="P154" s="9" t="n">
        <f aca="false">(K154*L154)</f>
        <v>17.2307692307692</v>
      </c>
      <c r="Q154" s="13" t="n">
        <f aca="false">I154/H154</f>
        <v>0.0296428571428571</v>
      </c>
      <c r="T154" s="13"/>
      <c r="V154" s="2" t="n">
        <v>25</v>
      </c>
      <c r="W154" s="2" t="n">
        <v>0</v>
      </c>
      <c r="X154" s="9" t="n">
        <v>53.8461538461539</v>
      </c>
      <c r="Y154" s="12" t="n">
        <v>0.0296428571428571</v>
      </c>
      <c r="Z154" s="12" t="n">
        <v>0.510769230769231</v>
      </c>
    </row>
    <row r="155" customFormat="false" ht="12" hidden="false" customHeight="false" outlineLevel="0" collapsed="false">
      <c r="A155" s="2" t="n">
        <v>25</v>
      </c>
      <c r="C155" s="2" t="n">
        <v>1</v>
      </c>
      <c r="D155" s="2" t="n">
        <v>0</v>
      </c>
      <c r="E155" s="2" t="n">
        <v>5</v>
      </c>
      <c r="F155" s="2" t="n">
        <v>5</v>
      </c>
      <c r="H155" s="2" t="n">
        <v>4</v>
      </c>
      <c r="I155" s="2" t="n">
        <v>0.097</v>
      </c>
      <c r="J155" s="2" t="n">
        <v>3</v>
      </c>
      <c r="K155" s="12" t="n">
        <f aca="false">H155/(H155+J155)</f>
        <v>0.571428571428571</v>
      </c>
      <c r="L155" s="2" t="n">
        <v>15</v>
      </c>
      <c r="M155" s="2" t="n">
        <v>0.036</v>
      </c>
      <c r="N155" s="2" t="n">
        <v>1</v>
      </c>
      <c r="P155" s="9" t="n">
        <f aca="false">(K155*L155)</f>
        <v>8.57142857142857</v>
      </c>
      <c r="Q155" s="13" t="n">
        <f aca="false">I155/H155</f>
        <v>0.02425</v>
      </c>
      <c r="T155" s="13"/>
      <c r="V155" s="2" t="n">
        <v>25</v>
      </c>
      <c r="W155" s="2" t="n">
        <v>0</v>
      </c>
      <c r="X155" s="9" t="n">
        <v>57.1428571428571</v>
      </c>
      <c r="Y155" s="12" t="n">
        <v>0.02425</v>
      </c>
      <c r="Z155" s="12" t="n">
        <v>0.207857142857143</v>
      </c>
    </row>
    <row r="156" customFormat="false" ht="12" hidden="false" customHeight="false" outlineLevel="0" collapsed="false">
      <c r="A156" s="2" t="n">
        <v>25</v>
      </c>
      <c r="C156" s="2" t="n">
        <v>1</v>
      </c>
      <c r="D156" s="2" t="n">
        <v>0</v>
      </c>
      <c r="E156" s="2" t="n">
        <v>5</v>
      </c>
      <c r="F156" s="2" t="n">
        <v>6</v>
      </c>
      <c r="H156" s="2" t="n">
        <v>8</v>
      </c>
      <c r="I156" s="2" t="n">
        <v>0.248</v>
      </c>
      <c r="J156" s="2" t="n">
        <v>9</v>
      </c>
      <c r="K156" s="12" t="n">
        <f aca="false">H156/(H156+J156)</f>
        <v>0.470588235294118</v>
      </c>
      <c r="L156" s="2" t="n">
        <v>18</v>
      </c>
      <c r="M156" s="2" t="n">
        <v>0.045</v>
      </c>
      <c r="N156" s="2" t="n">
        <v>1</v>
      </c>
      <c r="P156" s="9" t="n">
        <f aca="false">(K156*L156)</f>
        <v>8.47058823529412</v>
      </c>
      <c r="Q156" s="13" t="n">
        <f aca="false">I156/H156</f>
        <v>0.031</v>
      </c>
      <c r="T156" s="13"/>
      <c r="V156" s="2" t="n">
        <v>25</v>
      </c>
      <c r="W156" s="2" t="n">
        <v>0</v>
      </c>
      <c r="X156" s="9" t="n">
        <v>47.0588235294118</v>
      </c>
      <c r="Y156" s="12" t="n">
        <v>0.031</v>
      </c>
      <c r="Z156" s="12" t="n">
        <v>0.262588235294118</v>
      </c>
    </row>
    <row r="157" customFormat="false" ht="12" hidden="false" customHeight="false" outlineLevel="0" collapsed="false">
      <c r="A157" s="2" t="n">
        <v>26</v>
      </c>
      <c r="C157" s="2" t="n">
        <v>3</v>
      </c>
      <c r="D157" s="2" t="n">
        <v>100</v>
      </c>
      <c r="E157" s="2" t="n">
        <v>5</v>
      </c>
      <c r="F157" s="2" t="n">
        <v>1</v>
      </c>
      <c r="H157" s="2" t="n">
        <v>2</v>
      </c>
      <c r="I157" s="2" t="n">
        <v>0.056</v>
      </c>
      <c r="J157" s="2" t="n">
        <v>22</v>
      </c>
      <c r="K157" s="12" t="n">
        <f aca="false">H157/(H157+J157)</f>
        <v>0.0833333333333333</v>
      </c>
      <c r="L157" s="2" t="n">
        <v>25</v>
      </c>
      <c r="M157" s="2" t="n">
        <v>0.073</v>
      </c>
      <c r="N157" s="2" t="n">
        <v>1</v>
      </c>
      <c r="P157" s="9" t="n">
        <f aca="false">(K157*L157)</f>
        <v>2.08333333333333</v>
      </c>
      <c r="Q157" s="13" t="n">
        <f aca="false">I157/H157</f>
        <v>0.028</v>
      </c>
      <c r="S157" s="13" t="n">
        <f aca="false">AVERAGE(Q157:Q162)</f>
        <v>0.026637037037037</v>
      </c>
      <c r="T157" s="13" t="n">
        <v>0.026637037037037</v>
      </c>
      <c r="V157" s="2" t="n">
        <v>26</v>
      </c>
      <c r="W157" s="2" t="n">
        <v>100</v>
      </c>
      <c r="X157" s="9" t="n">
        <v>8.33333333333333</v>
      </c>
      <c r="Y157" s="12" t="n">
        <v>0.028</v>
      </c>
      <c r="Z157" s="12" t="n">
        <v>0.0583333333333333</v>
      </c>
    </row>
    <row r="158" customFormat="false" ht="12" hidden="false" customHeight="false" outlineLevel="0" collapsed="false">
      <c r="A158" s="2" t="n">
        <v>26</v>
      </c>
      <c r="C158" s="2" t="n">
        <v>3</v>
      </c>
      <c r="D158" s="2" t="n">
        <v>100</v>
      </c>
      <c r="E158" s="2" t="n">
        <v>5</v>
      </c>
      <c r="F158" s="2" t="n">
        <v>2</v>
      </c>
      <c r="H158" s="2" t="n">
        <v>12</v>
      </c>
      <c r="I158" s="2" t="n">
        <v>0.348</v>
      </c>
      <c r="J158" s="2" t="n">
        <v>7</v>
      </c>
      <c r="K158" s="12" t="n">
        <f aca="false">H158/(H158+J158)</f>
        <v>0.631578947368421</v>
      </c>
      <c r="L158" s="2" t="n">
        <v>21</v>
      </c>
      <c r="M158" s="2" t="n">
        <v>0.042</v>
      </c>
      <c r="N158" s="2" t="n">
        <v>1</v>
      </c>
      <c r="P158" s="9" t="n">
        <f aca="false">(K158*L158)</f>
        <v>13.2631578947368</v>
      </c>
      <c r="Q158" s="13" t="n">
        <f aca="false">I158/H158</f>
        <v>0.029</v>
      </c>
      <c r="T158" s="13"/>
      <c r="V158" s="2" t="n">
        <v>26</v>
      </c>
      <c r="W158" s="2" t="n">
        <v>100</v>
      </c>
      <c r="X158" s="9" t="n">
        <v>63.1578947368421</v>
      </c>
      <c r="Y158" s="12" t="n">
        <v>0.029</v>
      </c>
      <c r="Z158" s="12" t="n">
        <v>0.384631578947368</v>
      </c>
    </row>
    <row r="159" customFormat="false" ht="12" hidden="false" customHeight="false" outlineLevel="0" collapsed="false">
      <c r="A159" s="2" t="n">
        <v>26</v>
      </c>
      <c r="C159" s="2" t="n">
        <v>3</v>
      </c>
      <c r="D159" s="2" t="n">
        <v>100</v>
      </c>
      <c r="E159" s="2" t="n">
        <v>5</v>
      </c>
      <c r="F159" s="2" t="n">
        <v>3</v>
      </c>
      <c r="H159" s="2" t="n">
        <v>15</v>
      </c>
      <c r="I159" s="2" t="n">
        <v>0.389</v>
      </c>
      <c r="J159" s="2" t="n">
        <v>4</v>
      </c>
      <c r="K159" s="12" t="n">
        <f aca="false">H159/(H159+J159)</f>
        <v>0.789473684210526</v>
      </c>
      <c r="L159" s="2" t="n">
        <v>29</v>
      </c>
      <c r="M159" s="2" t="n">
        <v>0.071</v>
      </c>
      <c r="N159" s="2" t="n">
        <v>1</v>
      </c>
      <c r="P159" s="9" t="n">
        <f aca="false">(K159*L159)</f>
        <v>22.8947368421053</v>
      </c>
      <c r="Q159" s="13" t="n">
        <f aca="false">I159/H159</f>
        <v>0.0259333333333333</v>
      </c>
      <c r="T159" s="13"/>
      <c r="V159" s="2" t="n">
        <v>26</v>
      </c>
      <c r="W159" s="2" t="n">
        <v>100</v>
      </c>
      <c r="X159" s="9" t="n">
        <v>78.9473684210526</v>
      </c>
      <c r="Y159" s="12" t="n">
        <v>0.0259333333333333</v>
      </c>
      <c r="Z159" s="12" t="n">
        <v>0.593736842105263</v>
      </c>
    </row>
    <row r="160" customFormat="false" ht="12" hidden="false" customHeight="false" outlineLevel="0" collapsed="false">
      <c r="A160" s="2" t="n">
        <v>26</v>
      </c>
      <c r="C160" s="2" t="n">
        <v>3</v>
      </c>
      <c r="D160" s="2" t="n">
        <v>100</v>
      </c>
      <c r="E160" s="2" t="n">
        <v>5</v>
      </c>
      <c r="F160" s="2" t="n">
        <v>4</v>
      </c>
      <c r="H160" s="2" t="n">
        <v>9</v>
      </c>
      <c r="I160" s="2" t="n">
        <v>0.278</v>
      </c>
      <c r="J160" s="2" t="n">
        <v>4</v>
      </c>
      <c r="K160" s="12" t="n">
        <f aca="false">H160/(H160+J160)</f>
        <v>0.692307692307692</v>
      </c>
      <c r="L160" s="2" t="n">
        <v>15</v>
      </c>
      <c r="M160" s="2" t="n">
        <v>0.038</v>
      </c>
      <c r="N160" s="2" t="n">
        <v>1</v>
      </c>
      <c r="P160" s="9" t="n">
        <f aca="false">(K160*L160)</f>
        <v>10.3846153846154</v>
      </c>
      <c r="Q160" s="13" t="n">
        <f aca="false">I160/H160</f>
        <v>0.0308888888888889</v>
      </c>
      <c r="T160" s="13"/>
      <c r="V160" s="2" t="n">
        <v>26</v>
      </c>
      <c r="W160" s="2" t="n">
        <v>100</v>
      </c>
      <c r="X160" s="9" t="n">
        <v>69.2307692307692</v>
      </c>
      <c r="Y160" s="12" t="n">
        <v>0.0308888888888889</v>
      </c>
      <c r="Z160" s="12" t="n">
        <v>0.320769230769231</v>
      </c>
    </row>
    <row r="161" customFormat="false" ht="12" hidden="false" customHeight="false" outlineLevel="0" collapsed="false">
      <c r="A161" s="2" t="n">
        <v>26</v>
      </c>
      <c r="C161" s="2" t="n">
        <v>3</v>
      </c>
      <c r="D161" s="2" t="n">
        <v>100</v>
      </c>
      <c r="E161" s="2" t="n">
        <v>5</v>
      </c>
      <c r="F161" s="2" t="n">
        <v>5</v>
      </c>
      <c r="H161" s="2" t="n">
        <v>9</v>
      </c>
      <c r="I161" s="2" t="n">
        <v>0.162</v>
      </c>
      <c r="J161" s="2" t="n">
        <v>4</v>
      </c>
      <c r="K161" s="12" t="n">
        <f aca="false">H161/(H161+J161)</f>
        <v>0.692307692307692</v>
      </c>
      <c r="L161" s="2" t="n">
        <v>30</v>
      </c>
      <c r="M161" s="2" t="n">
        <v>0.061</v>
      </c>
      <c r="N161" s="2" t="n">
        <v>1</v>
      </c>
      <c r="P161" s="9" t="n">
        <f aca="false">(K161*L161)</f>
        <v>20.7692307692308</v>
      </c>
      <c r="Q161" s="13" t="n">
        <f aca="false">I161/H161</f>
        <v>0.018</v>
      </c>
      <c r="T161" s="13"/>
      <c r="V161" s="2" t="n">
        <v>26</v>
      </c>
      <c r="W161" s="2" t="n">
        <v>100</v>
      </c>
      <c r="X161" s="9" t="n">
        <v>69.2307692307692</v>
      </c>
      <c r="Y161" s="12" t="n">
        <v>0.018</v>
      </c>
      <c r="Z161" s="12" t="n">
        <v>0.373846153846154</v>
      </c>
    </row>
    <row r="162" customFormat="false" ht="12" hidden="false" customHeight="false" outlineLevel="0" collapsed="false">
      <c r="A162" s="2" t="n">
        <v>26</v>
      </c>
      <c r="C162" s="2" t="n">
        <v>3</v>
      </c>
      <c r="D162" s="2" t="n">
        <v>100</v>
      </c>
      <c r="E162" s="2" t="n">
        <v>5</v>
      </c>
      <c r="F162" s="2" t="n">
        <v>6</v>
      </c>
      <c r="H162" s="2" t="n">
        <v>3</v>
      </c>
      <c r="I162" s="2" t="n">
        <v>0.084</v>
      </c>
      <c r="J162" s="2" t="n">
        <v>10</v>
      </c>
      <c r="K162" s="12" t="n">
        <f aca="false">H162/(H162+J162)</f>
        <v>0.230769230769231</v>
      </c>
      <c r="L162" s="2" t="n">
        <v>24</v>
      </c>
      <c r="M162" s="2" t="n">
        <v>0.04</v>
      </c>
      <c r="N162" s="2" t="n">
        <v>1</v>
      </c>
      <c r="P162" s="9" t="n">
        <f aca="false">(K162*L162)</f>
        <v>5.53846153846154</v>
      </c>
      <c r="Q162" s="13" t="n">
        <f aca="false">I162/H162</f>
        <v>0.028</v>
      </c>
      <c r="T162" s="13"/>
      <c r="V162" s="2" t="n">
        <v>26</v>
      </c>
      <c r="W162" s="2" t="n">
        <v>100</v>
      </c>
      <c r="X162" s="9" t="n">
        <v>23.0769230769231</v>
      </c>
      <c r="Y162" s="12" t="n">
        <v>0.028</v>
      </c>
      <c r="Z162" s="12" t="n">
        <v>0.155076923076923</v>
      </c>
    </row>
    <row r="163" customFormat="false" ht="12" hidden="false" customHeight="false" outlineLevel="0" collapsed="false">
      <c r="A163" s="2" t="n">
        <v>27</v>
      </c>
      <c r="C163" s="2" t="n">
        <v>4</v>
      </c>
      <c r="D163" s="2" t="n">
        <v>150</v>
      </c>
      <c r="E163" s="2" t="n">
        <v>5</v>
      </c>
      <c r="F163" s="2" t="n">
        <v>1</v>
      </c>
      <c r="H163" s="2" t="n">
        <v>13</v>
      </c>
      <c r="I163" s="2" t="n">
        <v>0.351</v>
      </c>
      <c r="J163" s="2" t="n">
        <v>2</v>
      </c>
      <c r="K163" s="12" t="n">
        <f aca="false">H163/(H163+J163)</f>
        <v>0.866666666666667</v>
      </c>
      <c r="L163" s="2" t="n">
        <v>16</v>
      </c>
      <c r="M163" s="2" t="n">
        <v>0.038</v>
      </c>
      <c r="N163" s="2" t="n">
        <v>1</v>
      </c>
      <c r="P163" s="9" t="n">
        <f aca="false">(K163*L163)</f>
        <v>13.8666666666667</v>
      </c>
      <c r="Q163" s="13" t="n">
        <f aca="false">I163/H163</f>
        <v>0.027</v>
      </c>
      <c r="S163" s="13" t="n">
        <f aca="false">AVERAGE(Q163:Q168)</f>
        <v>0.0291311111111111</v>
      </c>
      <c r="T163" s="13" t="n">
        <v>0.0291311111111111</v>
      </c>
      <c r="V163" s="2" t="n">
        <v>27</v>
      </c>
      <c r="W163" s="2" t="n">
        <v>150</v>
      </c>
      <c r="X163" s="9" t="n">
        <v>86.6666666666667</v>
      </c>
      <c r="Y163" s="12" t="n">
        <v>0.027</v>
      </c>
      <c r="Z163" s="12" t="n">
        <v>0.3744</v>
      </c>
    </row>
    <row r="164" customFormat="false" ht="12" hidden="false" customHeight="false" outlineLevel="0" collapsed="false">
      <c r="A164" s="2" t="n">
        <v>27</v>
      </c>
      <c r="C164" s="2" t="n">
        <v>4</v>
      </c>
      <c r="D164" s="2" t="n">
        <v>150</v>
      </c>
      <c r="E164" s="2" t="n">
        <v>5</v>
      </c>
      <c r="F164" s="2" t="n">
        <v>2</v>
      </c>
      <c r="H164" s="2" t="n">
        <v>12</v>
      </c>
      <c r="I164" s="2" t="n">
        <v>0.344</v>
      </c>
      <c r="J164" s="2" t="n">
        <v>4</v>
      </c>
      <c r="K164" s="12" t="n">
        <f aca="false">H164/(H164+J164)</f>
        <v>0.75</v>
      </c>
      <c r="L164" s="2" t="n">
        <v>18</v>
      </c>
      <c r="M164" s="2" t="n">
        <v>0.045</v>
      </c>
      <c r="N164" s="2" t="n">
        <v>1</v>
      </c>
      <c r="P164" s="9" t="n">
        <f aca="false">(K164*L164)</f>
        <v>13.5</v>
      </c>
      <c r="Q164" s="13" t="n">
        <f aca="false">I164/H164</f>
        <v>0.0286666666666667</v>
      </c>
      <c r="T164" s="13"/>
      <c r="V164" s="2" t="n">
        <v>27</v>
      </c>
      <c r="W164" s="2" t="n">
        <v>150</v>
      </c>
      <c r="X164" s="9" t="n">
        <v>75</v>
      </c>
      <c r="Y164" s="12" t="n">
        <v>0.0286666666666667</v>
      </c>
      <c r="Z164" s="12" t="n">
        <v>0.387</v>
      </c>
    </row>
    <row r="165" customFormat="false" ht="12" hidden="false" customHeight="false" outlineLevel="0" collapsed="false">
      <c r="A165" s="2" t="n">
        <v>27</v>
      </c>
      <c r="C165" s="2" t="n">
        <v>4</v>
      </c>
      <c r="D165" s="2" t="n">
        <v>150</v>
      </c>
      <c r="E165" s="2" t="n">
        <v>5</v>
      </c>
      <c r="F165" s="2" t="n">
        <v>3</v>
      </c>
      <c r="H165" s="2" t="n">
        <v>22</v>
      </c>
      <c r="I165" s="2" t="n">
        <v>0.528</v>
      </c>
      <c r="J165" s="2" t="n">
        <v>15</v>
      </c>
      <c r="K165" s="12" t="n">
        <f aca="false">H165/(H165+J165)</f>
        <v>0.594594594594595</v>
      </c>
      <c r="L165" s="2" t="n">
        <v>47</v>
      </c>
      <c r="M165" s="2" t="n">
        <v>0.097</v>
      </c>
      <c r="N165" s="2" t="n">
        <v>2</v>
      </c>
      <c r="P165" s="9" t="n">
        <f aca="false">(K165*L165)</f>
        <v>27.9459459459459</v>
      </c>
      <c r="Q165" s="13" t="n">
        <f aca="false">I165/H165</f>
        <v>0.024</v>
      </c>
      <c r="T165" s="13"/>
      <c r="V165" s="2" t="n">
        <v>27</v>
      </c>
      <c r="W165" s="2" t="n">
        <v>150</v>
      </c>
      <c r="X165" s="9" t="n">
        <v>59.4594594594595</v>
      </c>
      <c r="Y165" s="12" t="n">
        <v>0.024</v>
      </c>
      <c r="Z165" s="12" t="n">
        <v>0.670702702702703</v>
      </c>
    </row>
    <row r="166" customFormat="false" ht="12" hidden="false" customHeight="false" outlineLevel="0" collapsed="false">
      <c r="A166" s="2" t="n">
        <v>27</v>
      </c>
      <c r="C166" s="2" t="n">
        <v>4</v>
      </c>
      <c r="D166" s="2" t="n">
        <v>150</v>
      </c>
      <c r="E166" s="2" t="n">
        <v>5</v>
      </c>
      <c r="F166" s="2" t="n">
        <v>4</v>
      </c>
      <c r="H166" s="2" t="n">
        <v>12</v>
      </c>
      <c r="I166" s="2" t="n">
        <v>0.288</v>
      </c>
      <c r="J166" s="2" t="n">
        <v>24</v>
      </c>
      <c r="K166" s="12" t="n">
        <f aca="false">H166/(H166+J166)</f>
        <v>0.333333333333333</v>
      </c>
      <c r="L166" s="2" t="n">
        <v>63</v>
      </c>
      <c r="M166" s="2" t="n">
        <v>0.162</v>
      </c>
      <c r="N166" s="2" t="n">
        <v>2</v>
      </c>
      <c r="P166" s="9" t="n">
        <f aca="false">(K166*L166)</f>
        <v>21</v>
      </c>
      <c r="Q166" s="13" t="n">
        <f aca="false">I166/H166</f>
        <v>0.024</v>
      </c>
      <c r="T166" s="13"/>
      <c r="V166" s="2" t="n">
        <v>27</v>
      </c>
      <c r="W166" s="2" t="n">
        <v>150</v>
      </c>
      <c r="X166" s="9" t="n">
        <v>33.3333333333333</v>
      </c>
      <c r="Y166" s="12" t="n">
        <v>0.024</v>
      </c>
      <c r="Z166" s="12" t="n">
        <v>0.504</v>
      </c>
    </row>
    <row r="167" customFormat="false" ht="12" hidden="false" customHeight="false" outlineLevel="0" collapsed="false">
      <c r="A167" s="2" t="n">
        <v>27</v>
      </c>
      <c r="C167" s="2" t="n">
        <v>4</v>
      </c>
      <c r="D167" s="2" t="n">
        <v>150</v>
      </c>
      <c r="E167" s="2" t="n">
        <v>5</v>
      </c>
      <c r="F167" s="2" t="n">
        <v>5</v>
      </c>
      <c r="H167" s="2" t="n">
        <v>5</v>
      </c>
      <c r="I167" s="2" t="n">
        <v>0.228</v>
      </c>
      <c r="J167" s="2" t="n">
        <v>21</v>
      </c>
      <c r="K167" s="12" t="n">
        <f aca="false">H167/(H167+J167)</f>
        <v>0.192307692307692</v>
      </c>
      <c r="L167" s="2" t="n">
        <v>29</v>
      </c>
      <c r="M167" s="2" t="n">
        <v>0.108</v>
      </c>
      <c r="N167" s="2" t="n">
        <v>2</v>
      </c>
      <c r="P167" s="9" t="n">
        <f aca="false">(K167*L167)</f>
        <v>5.57692307692308</v>
      </c>
      <c r="Q167" s="13" t="n">
        <f aca="false">I167/H167</f>
        <v>0.0456</v>
      </c>
      <c r="T167" s="13"/>
      <c r="V167" s="2" t="n">
        <v>27</v>
      </c>
      <c r="W167" s="2" t="n">
        <v>150</v>
      </c>
      <c r="X167" s="9" t="n">
        <v>19.2307692307692</v>
      </c>
      <c r="Y167" s="12" t="n">
        <v>0.0456</v>
      </c>
      <c r="Z167" s="12" t="n">
        <v>0.254307692307692</v>
      </c>
    </row>
    <row r="168" customFormat="false" ht="12" hidden="false" customHeight="false" outlineLevel="0" collapsed="false">
      <c r="A168" s="2" t="n">
        <v>27</v>
      </c>
      <c r="C168" s="2" t="n">
        <v>4</v>
      </c>
      <c r="D168" s="2" t="n">
        <v>150</v>
      </c>
      <c r="E168" s="2" t="n">
        <v>5</v>
      </c>
      <c r="F168" s="2" t="n">
        <v>6</v>
      </c>
      <c r="H168" s="2" t="n">
        <v>50</v>
      </c>
      <c r="I168" s="2" t="n">
        <v>1.276</v>
      </c>
      <c r="J168" s="2" t="n">
        <v>22</v>
      </c>
      <c r="K168" s="12" t="n">
        <f aca="false">H168/(H168+J168)</f>
        <v>0.694444444444444</v>
      </c>
      <c r="L168" s="2" t="n">
        <v>87</v>
      </c>
      <c r="M168" s="2" t="n">
        <v>0.139</v>
      </c>
      <c r="N168" s="2" t="n">
        <v>2</v>
      </c>
      <c r="P168" s="9" t="n">
        <f aca="false">(K168*L168)</f>
        <v>60.4166666666667</v>
      </c>
      <c r="Q168" s="13" t="n">
        <f aca="false">I168/H168</f>
        <v>0.02552</v>
      </c>
      <c r="T168" s="13"/>
      <c r="V168" s="2" t="n">
        <v>27</v>
      </c>
      <c r="W168" s="2" t="n">
        <v>150</v>
      </c>
      <c r="X168" s="9" t="n">
        <v>69.4444444444444</v>
      </c>
      <c r="Y168" s="12" t="n">
        <v>0.02552</v>
      </c>
      <c r="Z168" s="12" t="n">
        <v>1.54183333333333</v>
      </c>
    </row>
    <row r="169" customFormat="false" ht="12" hidden="false" customHeight="false" outlineLevel="0" collapsed="false">
      <c r="A169" s="2" t="n">
        <v>28</v>
      </c>
      <c r="C169" s="2" t="n">
        <v>2</v>
      </c>
      <c r="D169" s="2" t="n">
        <v>50</v>
      </c>
      <c r="E169" s="2" t="n">
        <v>5</v>
      </c>
      <c r="F169" s="2" t="n">
        <v>1</v>
      </c>
      <c r="H169" s="2" t="n">
        <v>17</v>
      </c>
      <c r="I169" s="2" t="n">
        <v>0.624</v>
      </c>
      <c r="J169" s="2" t="n">
        <v>4</v>
      </c>
      <c r="K169" s="12" t="n">
        <f aca="false">H169/(H169+J169)</f>
        <v>0.80952380952381</v>
      </c>
      <c r="L169" s="2" t="n">
        <v>30</v>
      </c>
      <c r="M169" s="2" t="n">
        <v>0.074</v>
      </c>
      <c r="N169" s="2" t="n">
        <v>1</v>
      </c>
      <c r="P169" s="9" t="n">
        <f aca="false">(K169*L169)</f>
        <v>24.2857142857143</v>
      </c>
      <c r="Q169" s="13" t="n">
        <f aca="false">I169/H169</f>
        <v>0.0367058823529412</v>
      </c>
      <c r="S169" s="13" t="n">
        <f aca="false">AVERAGE(Q169:Q174)</f>
        <v>0.0335084783036021</v>
      </c>
      <c r="T169" s="13" t="n">
        <v>0.0335084783036021</v>
      </c>
      <c r="V169" s="2" t="n">
        <v>28</v>
      </c>
      <c r="W169" s="2" t="n">
        <v>50</v>
      </c>
      <c r="X169" s="9" t="n">
        <v>80.952380952381</v>
      </c>
      <c r="Y169" s="12" t="n">
        <v>0.0367058823529412</v>
      </c>
      <c r="Z169" s="12" t="n">
        <v>0.891428571428572</v>
      </c>
    </row>
    <row r="170" customFormat="false" ht="12" hidden="false" customHeight="false" outlineLevel="0" collapsed="false">
      <c r="A170" s="2" t="n">
        <v>28</v>
      </c>
      <c r="C170" s="2" t="n">
        <v>2</v>
      </c>
      <c r="D170" s="2" t="n">
        <v>50</v>
      </c>
      <c r="E170" s="2" t="n">
        <v>5</v>
      </c>
      <c r="F170" s="2" t="n">
        <v>2</v>
      </c>
      <c r="H170" s="2" t="n">
        <v>28</v>
      </c>
      <c r="I170" s="2" t="n">
        <v>0.843</v>
      </c>
      <c r="J170" s="2" t="n">
        <v>35</v>
      </c>
      <c r="K170" s="12" t="n">
        <f aca="false">H170/(H170+J170)</f>
        <v>0.444444444444444</v>
      </c>
      <c r="L170" s="2" t="n">
        <v>72</v>
      </c>
      <c r="M170" s="2" t="n">
        <v>0.227</v>
      </c>
      <c r="N170" s="2" t="n">
        <v>3</v>
      </c>
      <c r="P170" s="9" t="n">
        <f aca="false">(K170*L170)</f>
        <v>32</v>
      </c>
      <c r="Q170" s="13" t="n">
        <f aca="false">I170/H170</f>
        <v>0.0301071428571429</v>
      </c>
      <c r="T170" s="13"/>
      <c r="V170" s="2" t="n">
        <v>28</v>
      </c>
      <c r="W170" s="2" t="n">
        <v>50</v>
      </c>
      <c r="X170" s="9" t="n">
        <v>44.4444444444444</v>
      </c>
      <c r="Y170" s="12" t="n">
        <v>0.0301071428571429</v>
      </c>
      <c r="Z170" s="12" t="n">
        <v>0.963428571428571</v>
      </c>
    </row>
    <row r="171" customFormat="false" ht="12" hidden="false" customHeight="false" outlineLevel="0" collapsed="false">
      <c r="A171" s="2" t="n">
        <v>28</v>
      </c>
      <c r="C171" s="2" t="n">
        <v>2</v>
      </c>
      <c r="D171" s="2" t="n">
        <v>50</v>
      </c>
      <c r="E171" s="2" t="n">
        <v>5</v>
      </c>
      <c r="F171" s="2" t="n">
        <v>3</v>
      </c>
      <c r="H171" s="2" t="n">
        <v>19</v>
      </c>
      <c r="I171" s="2" t="n">
        <v>0.55</v>
      </c>
      <c r="J171" s="2" t="n">
        <v>17</v>
      </c>
      <c r="K171" s="12" t="n">
        <f aca="false">H171/(H171+J171)</f>
        <v>0.527777777777778</v>
      </c>
      <c r="L171" s="2" t="n">
        <v>36</v>
      </c>
      <c r="M171" s="2" t="n">
        <v>0.099</v>
      </c>
      <c r="N171" s="2" t="n">
        <v>1</v>
      </c>
      <c r="P171" s="9" t="n">
        <f aca="false">(K171*L171)</f>
        <v>19</v>
      </c>
      <c r="Q171" s="13" t="n">
        <f aca="false">I171/H171</f>
        <v>0.0289473684210526</v>
      </c>
      <c r="T171" s="13"/>
      <c r="V171" s="2" t="n">
        <v>28</v>
      </c>
      <c r="W171" s="2" t="n">
        <v>50</v>
      </c>
      <c r="X171" s="9" t="n">
        <v>52.7777777777778</v>
      </c>
      <c r="Y171" s="12" t="n">
        <v>0.0289473684210526</v>
      </c>
      <c r="Z171" s="12" t="n">
        <v>0.55</v>
      </c>
    </row>
    <row r="172" customFormat="false" ht="12" hidden="false" customHeight="false" outlineLevel="0" collapsed="false">
      <c r="A172" s="2" t="n">
        <v>28</v>
      </c>
      <c r="C172" s="2" t="n">
        <v>2</v>
      </c>
      <c r="D172" s="2" t="n">
        <v>50</v>
      </c>
      <c r="E172" s="2" t="n">
        <v>5</v>
      </c>
      <c r="F172" s="2" t="n">
        <v>4</v>
      </c>
      <c r="H172" s="2" t="n">
        <v>15</v>
      </c>
      <c r="I172" s="2" t="n">
        <v>0.419</v>
      </c>
      <c r="J172" s="2" t="n">
        <v>7</v>
      </c>
      <c r="K172" s="12" t="n">
        <f aca="false">H172/(H172+J172)</f>
        <v>0.681818181818182</v>
      </c>
      <c r="L172" s="2" t="n">
        <v>26</v>
      </c>
      <c r="M172" s="2" t="n">
        <v>0.071</v>
      </c>
      <c r="N172" s="2" t="n">
        <v>2</v>
      </c>
      <c r="P172" s="9" t="n">
        <f aca="false">(K172*L172)</f>
        <v>17.7272727272727</v>
      </c>
      <c r="Q172" s="13" t="n">
        <f aca="false">I172/H172</f>
        <v>0.0279333333333333</v>
      </c>
      <c r="T172" s="13"/>
      <c r="V172" s="2" t="n">
        <v>28</v>
      </c>
      <c r="W172" s="2" t="n">
        <v>50</v>
      </c>
      <c r="X172" s="9" t="n">
        <v>68.1818181818182</v>
      </c>
      <c r="Y172" s="12" t="n">
        <v>0.0279333333333333</v>
      </c>
      <c r="Z172" s="12" t="n">
        <v>0.495181818181818</v>
      </c>
    </row>
    <row r="173" customFormat="false" ht="12" hidden="false" customHeight="false" outlineLevel="0" collapsed="false">
      <c r="A173" s="2" t="n">
        <v>28</v>
      </c>
      <c r="C173" s="2" t="n">
        <v>2</v>
      </c>
      <c r="D173" s="2" t="n">
        <v>50</v>
      </c>
      <c r="E173" s="2" t="n">
        <v>5</v>
      </c>
      <c r="F173" s="2" t="n">
        <v>5</v>
      </c>
      <c r="H173" s="2" t="n">
        <v>21</v>
      </c>
      <c r="I173" s="2" t="n">
        <v>0.963</v>
      </c>
      <c r="J173" s="2" t="n">
        <v>7</v>
      </c>
      <c r="K173" s="12" t="n">
        <f aca="false">H173/(H173+J173)</f>
        <v>0.75</v>
      </c>
      <c r="L173" s="2" t="n">
        <v>31</v>
      </c>
      <c r="M173" s="2" t="n">
        <v>0.09</v>
      </c>
      <c r="N173" s="2" t="n">
        <v>1</v>
      </c>
      <c r="P173" s="9" t="n">
        <f aca="false">(K173*L173)</f>
        <v>23.25</v>
      </c>
      <c r="Q173" s="13" t="n">
        <f aca="false">I173/H173</f>
        <v>0.0458571428571429</v>
      </c>
      <c r="T173" s="13"/>
      <c r="V173" s="2" t="n">
        <v>28</v>
      </c>
      <c r="W173" s="2" t="n">
        <v>50</v>
      </c>
      <c r="X173" s="9" t="n">
        <v>75</v>
      </c>
      <c r="Y173" s="12" t="n">
        <v>0.0458571428571429</v>
      </c>
      <c r="Z173" s="12" t="n">
        <v>1.06617857142857</v>
      </c>
    </row>
    <row r="174" customFormat="false" ht="12" hidden="false" customHeight="false" outlineLevel="0" collapsed="false">
      <c r="A174" s="2" t="n">
        <v>28</v>
      </c>
      <c r="C174" s="2" t="n">
        <v>2</v>
      </c>
      <c r="D174" s="2" t="n">
        <v>50</v>
      </c>
      <c r="E174" s="2" t="n">
        <v>5</v>
      </c>
      <c r="F174" s="2" t="n">
        <v>6</v>
      </c>
      <c r="H174" s="2" t="n">
        <v>2</v>
      </c>
      <c r="I174" s="2" t="n">
        <v>0.063</v>
      </c>
      <c r="J174" s="2" t="n">
        <v>12</v>
      </c>
      <c r="K174" s="12" t="n">
        <f aca="false">H174/(H174+J174)</f>
        <v>0.142857142857143</v>
      </c>
      <c r="L174" s="2" t="n">
        <v>17</v>
      </c>
      <c r="M174" s="2" t="n">
        <v>0.037</v>
      </c>
      <c r="N174" s="2" t="n">
        <v>1</v>
      </c>
      <c r="P174" s="9" t="n">
        <f aca="false">(K174*L174)</f>
        <v>2.42857142857143</v>
      </c>
      <c r="Q174" s="13" t="n">
        <f aca="false">I174/H174</f>
        <v>0.0315</v>
      </c>
      <c r="T174" s="13"/>
      <c r="V174" s="2" t="n">
        <v>28</v>
      </c>
      <c r="W174" s="2" t="n">
        <v>50</v>
      </c>
      <c r="X174" s="9" t="n">
        <v>14.2857142857143</v>
      </c>
      <c r="Y174" s="12" t="n">
        <v>0.0315</v>
      </c>
      <c r="Z174" s="12" t="n">
        <v>0.0765</v>
      </c>
    </row>
    <row r="175" customFormat="false" ht="12" hidden="false" customHeight="false" outlineLevel="0" collapsed="false">
      <c r="A175" s="2" t="n">
        <v>29</v>
      </c>
      <c r="C175" s="2" t="n">
        <v>5</v>
      </c>
      <c r="D175" s="2" t="n">
        <v>300</v>
      </c>
      <c r="E175" s="2" t="n">
        <v>5</v>
      </c>
      <c r="F175" s="2" t="n">
        <v>1</v>
      </c>
      <c r="H175" s="2" t="n">
        <v>17</v>
      </c>
      <c r="I175" s="2" t="n">
        <v>0.445</v>
      </c>
      <c r="J175" s="2" t="n">
        <v>12</v>
      </c>
      <c r="K175" s="12" t="n">
        <f aca="false">H175/(H175+J175)</f>
        <v>0.586206896551724</v>
      </c>
      <c r="L175" s="2" t="n">
        <v>89</v>
      </c>
      <c r="M175" s="2" t="n">
        <v>0.218</v>
      </c>
      <c r="N175" s="2" t="n">
        <v>3</v>
      </c>
      <c r="P175" s="9" t="n">
        <f aca="false">(K175*L175)</f>
        <v>52.1724137931034</v>
      </c>
      <c r="Q175" s="13" t="n">
        <f aca="false">I175/H175</f>
        <v>0.0261764705882353</v>
      </c>
      <c r="S175" s="13" t="n">
        <f aca="false">AVERAGE(Q175:Q180)</f>
        <v>0.0262764610117551</v>
      </c>
      <c r="T175" s="13" t="n">
        <v>0.0262764610117551</v>
      </c>
      <c r="V175" s="2" t="n">
        <v>29</v>
      </c>
      <c r="W175" s="2" t="n">
        <v>300</v>
      </c>
      <c r="X175" s="9" t="n">
        <v>58.6206896551724</v>
      </c>
      <c r="Y175" s="12" t="n">
        <v>0.0261764705882353</v>
      </c>
      <c r="Z175" s="12" t="n">
        <v>1.36568965517241</v>
      </c>
    </row>
    <row r="176" customFormat="false" ht="12" hidden="false" customHeight="false" outlineLevel="0" collapsed="false">
      <c r="A176" s="2" t="n">
        <v>29</v>
      </c>
      <c r="C176" s="2" t="n">
        <v>5</v>
      </c>
      <c r="D176" s="2" t="n">
        <v>300</v>
      </c>
      <c r="E176" s="2" t="n">
        <v>5</v>
      </c>
      <c r="F176" s="2" t="n">
        <v>2</v>
      </c>
      <c r="H176" s="2" t="n">
        <v>21</v>
      </c>
      <c r="I176" s="2" t="n">
        <v>0.426</v>
      </c>
      <c r="J176" s="2" t="n">
        <v>12</v>
      </c>
      <c r="K176" s="12" t="n">
        <f aca="false">H176/(H176+J176)</f>
        <v>0.636363636363636</v>
      </c>
      <c r="L176" s="2" t="n">
        <v>39</v>
      </c>
      <c r="M176" s="2" t="n">
        <v>0.075</v>
      </c>
      <c r="N176" s="2" t="n">
        <v>1</v>
      </c>
      <c r="P176" s="9" t="n">
        <f aca="false">(K176*L176)</f>
        <v>24.8181818181818</v>
      </c>
      <c r="Q176" s="13" t="n">
        <f aca="false">I176/H176</f>
        <v>0.0202857142857143</v>
      </c>
      <c r="T176" s="13"/>
      <c r="V176" s="2" t="n">
        <v>29</v>
      </c>
      <c r="W176" s="2" t="n">
        <v>300</v>
      </c>
      <c r="X176" s="9" t="n">
        <v>63.6363636363636</v>
      </c>
      <c r="Y176" s="12" t="n">
        <v>0.0202857142857143</v>
      </c>
      <c r="Z176" s="12" t="n">
        <v>0.503454545454545</v>
      </c>
    </row>
    <row r="177" customFormat="false" ht="12" hidden="false" customHeight="false" outlineLevel="0" collapsed="false">
      <c r="A177" s="2" t="n">
        <v>29</v>
      </c>
      <c r="C177" s="2" t="n">
        <v>5</v>
      </c>
      <c r="D177" s="2" t="n">
        <v>300</v>
      </c>
      <c r="E177" s="2" t="n">
        <v>5</v>
      </c>
      <c r="F177" s="2" t="n">
        <v>3</v>
      </c>
      <c r="H177" s="2" t="n">
        <v>2</v>
      </c>
      <c r="I177" s="2" t="n">
        <v>0.065</v>
      </c>
      <c r="J177" s="2" t="n">
        <v>6</v>
      </c>
      <c r="K177" s="12" t="n">
        <f aca="false">H177/(H177+J177)</f>
        <v>0.25</v>
      </c>
      <c r="L177" s="2" t="n">
        <v>14</v>
      </c>
      <c r="M177" s="2" t="n">
        <v>0.055</v>
      </c>
      <c r="N177" s="2" t="n">
        <v>1</v>
      </c>
      <c r="P177" s="9" t="n">
        <f aca="false">(K177*L177)</f>
        <v>3.5</v>
      </c>
      <c r="Q177" s="13" t="n">
        <f aca="false">I177/H177</f>
        <v>0.0325</v>
      </c>
      <c r="T177" s="13"/>
      <c r="V177" s="2" t="n">
        <v>29</v>
      </c>
      <c r="W177" s="2" t="n">
        <v>300</v>
      </c>
      <c r="X177" s="9" t="n">
        <v>25</v>
      </c>
      <c r="Y177" s="12" t="n">
        <v>0.0325</v>
      </c>
      <c r="Z177" s="12" t="n">
        <v>0.11375</v>
      </c>
    </row>
    <row r="178" customFormat="false" ht="12" hidden="false" customHeight="false" outlineLevel="0" collapsed="false">
      <c r="A178" s="2" t="n">
        <v>29</v>
      </c>
      <c r="C178" s="2" t="n">
        <v>5</v>
      </c>
      <c r="D178" s="2" t="n">
        <v>300</v>
      </c>
      <c r="E178" s="2" t="n">
        <v>5</v>
      </c>
      <c r="F178" s="2" t="n">
        <v>4</v>
      </c>
      <c r="H178" s="2" t="n">
        <v>18</v>
      </c>
      <c r="I178" s="2" t="n">
        <v>0.412</v>
      </c>
      <c r="J178" s="2" t="n">
        <v>29</v>
      </c>
      <c r="K178" s="12" t="n">
        <f aca="false">H178/(H178+J178)</f>
        <v>0.382978723404255</v>
      </c>
      <c r="L178" s="2" t="n">
        <v>53</v>
      </c>
      <c r="M178" s="2" t="n">
        <v>0.075</v>
      </c>
      <c r="N178" s="2" t="n">
        <v>1</v>
      </c>
      <c r="P178" s="9" t="n">
        <f aca="false">(K178*L178)</f>
        <v>20.2978723404255</v>
      </c>
      <c r="Q178" s="13" t="n">
        <f aca="false">I178/H178</f>
        <v>0.0228888888888889</v>
      </c>
      <c r="T178" s="13"/>
      <c r="V178" s="2" t="n">
        <v>29</v>
      </c>
      <c r="W178" s="2" t="n">
        <v>300</v>
      </c>
      <c r="X178" s="9" t="n">
        <v>38.2978723404255</v>
      </c>
      <c r="Y178" s="12" t="n">
        <v>0.0228888888888889</v>
      </c>
      <c r="Z178" s="12" t="n">
        <v>0.464595744680851</v>
      </c>
    </row>
    <row r="179" customFormat="false" ht="12" hidden="false" customHeight="false" outlineLevel="0" collapsed="false">
      <c r="A179" s="2" t="n">
        <v>29</v>
      </c>
      <c r="C179" s="2" t="n">
        <v>5</v>
      </c>
      <c r="D179" s="2" t="n">
        <v>300</v>
      </c>
      <c r="E179" s="2" t="n">
        <v>5</v>
      </c>
      <c r="F179" s="2" t="n">
        <v>5</v>
      </c>
      <c r="H179" s="2" t="n">
        <v>26</v>
      </c>
      <c r="I179" s="2" t="n">
        <v>0.723</v>
      </c>
      <c r="J179" s="2" t="n">
        <v>34</v>
      </c>
      <c r="K179" s="12" t="n">
        <f aca="false">H179/(H179+J179)</f>
        <v>0.433333333333333</v>
      </c>
      <c r="L179" s="2" t="n">
        <v>65</v>
      </c>
      <c r="M179" s="2" t="n">
        <v>0.108</v>
      </c>
      <c r="N179" s="2" t="n">
        <v>1</v>
      </c>
      <c r="P179" s="9" t="n">
        <f aca="false">(K179*L179)</f>
        <v>28.1666666666667</v>
      </c>
      <c r="Q179" s="13" t="n">
        <f aca="false">I179/H179</f>
        <v>0.0278076923076923</v>
      </c>
      <c r="T179" s="13"/>
      <c r="V179" s="2" t="n">
        <v>29</v>
      </c>
      <c r="W179" s="2" t="n">
        <v>300</v>
      </c>
      <c r="X179" s="9" t="n">
        <v>43.3333333333333</v>
      </c>
      <c r="Y179" s="12" t="n">
        <v>0.0278076923076923</v>
      </c>
      <c r="Z179" s="12" t="n">
        <v>0.78325</v>
      </c>
    </row>
    <row r="180" customFormat="false" ht="12" hidden="false" customHeight="false" outlineLevel="0" collapsed="false">
      <c r="A180" s="2" t="n">
        <v>29</v>
      </c>
      <c r="C180" s="2" t="n">
        <v>5</v>
      </c>
      <c r="D180" s="2" t="n">
        <v>300</v>
      </c>
      <c r="E180" s="2" t="n">
        <v>5</v>
      </c>
      <c r="F180" s="2" t="n">
        <v>6</v>
      </c>
      <c r="H180" s="2" t="n">
        <v>1</v>
      </c>
      <c r="I180" s="2" t="n">
        <v>0.028</v>
      </c>
      <c r="J180" s="2" t="n">
        <v>7</v>
      </c>
      <c r="K180" s="12" t="n">
        <f aca="false">H180/(H180+J180)</f>
        <v>0.125</v>
      </c>
      <c r="L180" s="2" t="n">
        <v>43</v>
      </c>
      <c r="M180" s="2" t="n">
        <v>0.153</v>
      </c>
      <c r="N180" s="2" t="n">
        <v>2</v>
      </c>
      <c r="P180" s="9" t="n">
        <f aca="false">(K180*L180)</f>
        <v>5.375</v>
      </c>
      <c r="Q180" s="13" t="n">
        <f aca="false">I180/H180</f>
        <v>0.028</v>
      </c>
      <c r="T180" s="13"/>
      <c r="V180" s="2" t="n">
        <v>29</v>
      </c>
      <c r="W180" s="2" t="n">
        <v>300</v>
      </c>
      <c r="X180" s="9" t="n">
        <v>12.5</v>
      </c>
      <c r="Y180" s="12" t="n">
        <v>0.028</v>
      </c>
      <c r="Z180" s="12" t="n">
        <v>0.1505</v>
      </c>
    </row>
    <row r="181" customFormat="false" ht="12" hidden="false" customHeight="false" outlineLevel="0" collapsed="false">
      <c r="A181" s="2" t="n">
        <v>30</v>
      </c>
      <c r="C181" s="2" t="n">
        <v>1</v>
      </c>
      <c r="D181" s="2" t="n">
        <v>0</v>
      </c>
      <c r="E181" s="2" t="n">
        <v>5</v>
      </c>
      <c r="F181" s="2" t="n">
        <v>1</v>
      </c>
      <c r="H181" s="2" t="n">
        <v>18</v>
      </c>
      <c r="I181" s="2" t="n">
        <v>0.466</v>
      </c>
      <c r="J181" s="2" t="n">
        <v>9</v>
      </c>
      <c r="K181" s="12" t="n">
        <f aca="false">H181/(H181+J181)</f>
        <v>0.666666666666667</v>
      </c>
      <c r="L181" s="2" t="n">
        <v>35</v>
      </c>
      <c r="M181" s="2" t="n">
        <v>0.096</v>
      </c>
      <c r="N181" s="2" t="n">
        <v>2</v>
      </c>
      <c r="P181" s="9" t="n">
        <f aca="false">(K181*L181)</f>
        <v>23.3333333333333</v>
      </c>
      <c r="Q181" s="13" t="n">
        <f aca="false">I181/H181</f>
        <v>0.0258888888888889</v>
      </c>
      <c r="S181" s="13" t="n">
        <f aca="false">AVERAGE(Q181:Q186)</f>
        <v>0.0289106019648003</v>
      </c>
      <c r="T181" s="13" t="n">
        <v>0.0289106019648003</v>
      </c>
      <c r="V181" s="2" t="n">
        <v>30</v>
      </c>
      <c r="W181" s="2" t="n">
        <v>0</v>
      </c>
      <c r="X181" s="9" t="n">
        <v>66.6666666666667</v>
      </c>
      <c r="Y181" s="12" t="n">
        <v>0.0258888888888889</v>
      </c>
      <c r="Z181" s="12" t="n">
        <v>0.604074074074074</v>
      </c>
    </row>
    <row r="182" customFormat="false" ht="12" hidden="false" customHeight="false" outlineLevel="0" collapsed="false">
      <c r="A182" s="2" t="n">
        <v>30</v>
      </c>
      <c r="C182" s="2" t="n">
        <v>1</v>
      </c>
      <c r="D182" s="2" t="n">
        <v>0</v>
      </c>
      <c r="E182" s="2" t="n">
        <v>5</v>
      </c>
      <c r="F182" s="2" t="n">
        <v>2</v>
      </c>
      <c r="H182" s="2" t="n">
        <v>8</v>
      </c>
      <c r="I182" s="2" t="n">
        <v>0.179</v>
      </c>
      <c r="J182" s="2" t="n">
        <v>13</v>
      </c>
      <c r="K182" s="12" t="n">
        <f aca="false">H182/(H182+J182)</f>
        <v>0.380952380952381</v>
      </c>
      <c r="L182" s="2" t="n">
        <v>20</v>
      </c>
      <c r="M182" s="2" t="n">
        <v>0.034</v>
      </c>
      <c r="N182" s="2" t="n">
        <v>1</v>
      </c>
      <c r="P182" s="9" t="n">
        <f aca="false">(K182*L182)</f>
        <v>7.61904761904762</v>
      </c>
      <c r="Q182" s="13" t="n">
        <f aca="false">I182/H182</f>
        <v>0.022375</v>
      </c>
      <c r="V182" s="2" t="n">
        <v>30</v>
      </c>
      <c r="W182" s="2" t="n">
        <v>0</v>
      </c>
      <c r="X182" s="9" t="n">
        <v>38.0952380952381</v>
      </c>
      <c r="Y182" s="12" t="n">
        <v>0.022375</v>
      </c>
      <c r="Z182" s="12" t="n">
        <v>0.17047619047619</v>
      </c>
    </row>
    <row r="183" customFormat="false" ht="12" hidden="false" customHeight="false" outlineLevel="0" collapsed="false">
      <c r="A183" s="2" t="n">
        <v>30</v>
      </c>
      <c r="C183" s="2" t="n">
        <v>1</v>
      </c>
      <c r="D183" s="2" t="n">
        <v>0</v>
      </c>
      <c r="E183" s="2" t="n">
        <v>5</v>
      </c>
      <c r="F183" s="2" t="n">
        <v>3</v>
      </c>
      <c r="H183" s="2" t="n">
        <v>7</v>
      </c>
      <c r="I183" s="2" t="n">
        <v>0.277</v>
      </c>
      <c r="J183" s="2" t="n">
        <v>11</v>
      </c>
      <c r="K183" s="12" t="n">
        <f aca="false">H183/(H183+J183)</f>
        <v>0.388888888888889</v>
      </c>
      <c r="L183" s="2" t="n">
        <v>16</v>
      </c>
      <c r="M183" s="2" t="n">
        <v>0.042</v>
      </c>
      <c r="N183" s="2" t="n">
        <v>1</v>
      </c>
      <c r="P183" s="9" t="n">
        <f aca="false">(K183*L183)</f>
        <v>6.22222222222222</v>
      </c>
      <c r="Q183" s="13" t="n">
        <f aca="false">I183/H183</f>
        <v>0.0395714285714286</v>
      </c>
      <c r="V183" s="2" t="n">
        <v>30</v>
      </c>
      <c r="W183" s="2" t="n">
        <v>0</v>
      </c>
      <c r="X183" s="9" t="n">
        <v>38.8888888888889</v>
      </c>
      <c r="Y183" s="12" t="n">
        <v>0.0395714285714286</v>
      </c>
      <c r="Z183" s="12" t="n">
        <v>0.246222222222222</v>
      </c>
    </row>
    <row r="184" customFormat="false" ht="12" hidden="false" customHeight="false" outlineLevel="0" collapsed="false">
      <c r="A184" s="2" t="n">
        <v>30</v>
      </c>
      <c r="C184" s="2" t="n">
        <v>1</v>
      </c>
      <c r="D184" s="2" t="n">
        <v>0</v>
      </c>
      <c r="E184" s="2" t="n">
        <v>5</v>
      </c>
      <c r="F184" s="2" t="n">
        <v>4</v>
      </c>
      <c r="H184" s="2" t="n">
        <v>31</v>
      </c>
      <c r="I184" s="2" t="n">
        <v>0.897</v>
      </c>
      <c r="J184" s="2" t="n">
        <v>52</v>
      </c>
      <c r="K184" s="12" t="n">
        <f aca="false">H184/(H184+J184)</f>
        <v>0.373493975903614</v>
      </c>
      <c r="L184" s="2" t="n">
        <v>96</v>
      </c>
      <c r="M184" s="2" t="n">
        <v>0.254</v>
      </c>
      <c r="N184" s="2" t="n">
        <v>4</v>
      </c>
      <c r="P184" s="9" t="n">
        <f aca="false">(K184*L184)</f>
        <v>35.855421686747</v>
      </c>
      <c r="Q184" s="13" t="n">
        <f aca="false">I184/H184</f>
        <v>0.0289354838709677</v>
      </c>
      <c r="V184" s="2" t="n">
        <v>30</v>
      </c>
      <c r="W184" s="2" t="n">
        <v>0</v>
      </c>
      <c r="X184" s="9" t="n">
        <v>37.3493975903614</v>
      </c>
      <c r="Y184" s="12" t="n">
        <v>0.0289354838709677</v>
      </c>
      <c r="Z184" s="12" t="n">
        <v>1.03749397590361</v>
      </c>
    </row>
    <row r="185" customFormat="false" ht="12" hidden="false" customHeight="false" outlineLevel="0" collapsed="false">
      <c r="A185" s="2" t="n">
        <v>30</v>
      </c>
      <c r="C185" s="2" t="n">
        <v>1</v>
      </c>
      <c r="D185" s="2" t="n">
        <v>0</v>
      </c>
      <c r="E185" s="2" t="n">
        <v>5</v>
      </c>
      <c r="F185" s="2" t="n">
        <v>5</v>
      </c>
      <c r="H185" s="2" t="n">
        <v>17</v>
      </c>
      <c r="I185" s="2" t="n">
        <v>0.416</v>
      </c>
      <c r="J185" s="2" t="n">
        <v>13</v>
      </c>
      <c r="K185" s="12" t="n">
        <f aca="false">H185/(H185+J185)</f>
        <v>0.566666666666667</v>
      </c>
      <c r="L185" s="2" t="n">
        <v>31</v>
      </c>
      <c r="M185" s="2" t="n">
        <v>0.064</v>
      </c>
      <c r="N185" s="2" t="n">
        <v>1</v>
      </c>
      <c r="P185" s="9" t="n">
        <f aca="false">(K185*L185)</f>
        <v>17.5666666666667</v>
      </c>
      <c r="Q185" s="13" t="n">
        <f aca="false">I185/H185</f>
        <v>0.0244705882352941</v>
      </c>
      <c r="V185" s="2" t="n">
        <v>30</v>
      </c>
      <c r="W185" s="2" t="n">
        <v>0</v>
      </c>
      <c r="X185" s="9" t="n">
        <v>56.6666666666667</v>
      </c>
      <c r="Y185" s="12" t="n">
        <v>0.0244705882352941</v>
      </c>
      <c r="Z185" s="12" t="n">
        <v>0.429866666666667</v>
      </c>
    </row>
    <row r="186" customFormat="false" ht="12" hidden="false" customHeight="false" outlineLevel="0" collapsed="false">
      <c r="A186" s="2" t="n">
        <v>30</v>
      </c>
      <c r="C186" s="2" t="n">
        <v>1</v>
      </c>
      <c r="D186" s="2" t="n">
        <v>0</v>
      </c>
      <c r="E186" s="2" t="n">
        <v>5</v>
      </c>
      <c r="F186" s="2" t="n">
        <v>6</v>
      </c>
      <c r="H186" s="2" t="n">
        <v>9</v>
      </c>
      <c r="I186" s="2" t="n">
        <v>0.29</v>
      </c>
      <c r="J186" s="2" t="n">
        <v>0</v>
      </c>
      <c r="K186" s="12" t="n">
        <f aca="false">H186/(H186+J186)</f>
        <v>1</v>
      </c>
      <c r="L186" s="2" t="n">
        <v>12</v>
      </c>
      <c r="M186" s="2" t="n">
        <v>0.025</v>
      </c>
      <c r="N186" s="2" t="n">
        <v>1</v>
      </c>
      <c r="P186" s="9" t="n">
        <f aca="false">(K186*L186)</f>
        <v>12</v>
      </c>
      <c r="Q186" s="13" t="n">
        <f aca="false">I186/H186</f>
        <v>0.0322222222222222</v>
      </c>
      <c r="V186" s="2" t="n">
        <v>30</v>
      </c>
      <c r="W186" s="2" t="n">
        <v>0</v>
      </c>
      <c r="X186" s="9" t="n">
        <v>100</v>
      </c>
      <c r="Y186" s="12" t="n">
        <v>0.0322222222222222</v>
      </c>
      <c r="Z186" s="12" t="n">
        <v>0.386666666666667</v>
      </c>
    </row>
    <row r="187" customFormat="false" ht="12" hidden="false" customHeight="false" outlineLevel="0" collapsed="false">
      <c r="S187" s="13"/>
    </row>
    <row r="193" customFormat="false" ht="12" hidden="false" customHeight="false" outlineLevel="0" collapsed="false">
      <c r="S19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5234375" defaultRowHeight="12" zeroHeight="false" outlineLevelRow="0" outlineLevelCol="0"/>
  <sheetData>
    <row r="3" customFormat="false" ht="12" hidden="false" customHeight="false" outlineLevel="0" collapsed="false">
      <c r="A3" s="2" t="s">
        <v>30</v>
      </c>
      <c r="B3" s="2" t="s">
        <v>30</v>
      </c>
      <c r="C3" s="2" t="s">
        <v>20</v>
      </c>
      <c r="D3" s="2" t="s">
        <v>30</v>
      </c>
      <c r="E3" s="2" t="s">
        <v>31</v>
      </c>
      <c r="F3" s="2" t="s">
        <v>32</v>
      </c>
      <c r="H3" s="2" t="s">
        <v>64</v>
      </c>
      <c r="I3" s="2" t="s">
        <v>65</v>
      </c>
      <c r="J3" s="2" t="s">
        <v>66</v>
      </c>
    </row>
    <row r="4" customFormat="false" ht="12" hidden="false" customHeight="false" outlineLevel="0" collapsed="false">
      <c r="A4" s="2" t="s">
        <v>42</v>
      </c>
      <c r="B4" s="2" t="s">
        <v>20</v>
      </c>
      <c r="C4" s="2" t="s">
        <v>43</v>
      </c>
      <c r="D4" s="2" t="s">
        <v>20</v>
      </c>
      <c r="J4" s="2" t="s">
        <v>47</v>
      </c>
    </row>
    <row r="7" customFormat="false" ht="12" hidden="false" customHeight="false" outlineLevel="0" collapsed="false">
      <c r="A7" s="2" t="n">
        <v>1</v>
      </c>
      <c r="B7" s="2" t="n">
        <v>5</v>
      </c>
      <c r="C7" s="2" t="n">
        <v>5</v>
      </c>
      <c r="D7" s="2" t="n">
        <v>300</v>
      </c>
      <c r="E7" s="2" t="n">
        <v>1</v>
      </c>
      <c r="F7" s="2" t="n">
        <v>1</v>
      </c>
      <c r="G7" s="2" t="s">
        <v>58</v>
      </c>
      <c r="H7" s="2" t="n">
        <v>0.81</v>
      </c>
      <c r="I7" s="2" t="n">
        <v>3.375</v>
      </c>
      <c r="J7" s="13" t="n">
        <f aca="false">H7/I7</f>
        <v>0.24</v>
      </c>
      <c r="K7" s="2" t="n">
        <f aca="false">SUM(I7:I12)</f>
        <v>19.515</v>
      </c>
    </row>
    <row r="8" customFormat="false" ht="12" hidden="false" customHeight="false" outlineLevel="0" collapsed="false">
      <c r="A8" s="2" t="n">
        <v>1</v>
      </c>
      <c r="B8" s="2" t="n">
        <v>4</v>
      </c>
      <c r="C8" s="2" t="n">
        <v>5</v>
      </c>
      <c r="D8" s="2" t="n">
        <v>300</v>
      </c>
      <c r="E8" s="2" t="n">
        <v>1</v>
      </c>
      <c r="F8" s="2" t="n">
        <v>2</v>
      </c>
      <c r="G8" s="2" t="s">
        <v>59</v>
      </c>
      <c r="H8" s="2" t="n">
        <v>0.426</v>
      </c>
      <c r="I8" s="2" t="n">
        <v>2.427</v>
      </c>
      <c r="J8" s="13" t="n">
        <f aca="false">H8/I8</f>
        <v>0.175525339925834</v>
      </c>
    </row>
    <row r="9" customFormat="false" ht="12" hidden="false" customHeight="false" outlineLevel="0" collapsed="false">
      <c r="A9" s="2" t="n">
        <v>1</v>
      </c>
      <c r="B9" s="2" t="n">
        <v>2</v>
      </c>
      <c r="C9" s="2" t="n">
        <v>5</v>
      </c>
      <c r="D9" s="2" t="n">
        <v>300</v>
      </c>
      <c r="E9" s="2" t="n">
        <v>1</v>
      </c>
      <c r="F9" s="2" t="n">
        <v>3</v>
      </c>
      <c r="G9" s="2" t="s">
        <v>60</v>
      </c>
      <c r="H9" s="2" t="n">
        <v>1.22</v>
      </c>
      <c r="I9" s="2" t="n">
        <v>6.619</v>
      </c>
      <c r="J9" s="13" t="n">
        <f aca="false">H9/I9</f>
        <v>0.184317872790452</v>
      </c>
    </row>
    <row r="10" customFormat="false" ht="12" hidden="false" customHeight="false" outlineLevel="0" collapsed="false">
      <c r="A10" s="2" t="n">
        <v>1</v>
      </c>
      <c r="B10" s="2" t="n">
        <v>1</v>
      </c>
      <c r="C10" s="2" t="n">
        <v>5</v>
      </c>
      <c r="D10" s="2" t="n">
        <v>300</v>
      </c>
      <c r="E10" s="2" t="n">
        <v>1</v>
      </c>
      <c r="F10" s="2" t="n">
        <v>4</v>
      </c>
      <c r="G10" s="2" t="s">
        <v>61</v>
      </c>
      <c r="H10" s="2" t="n">
        <v>0.286</v>
      </c>
      <c r="I10" s="2" t="n">
        <v>2.46</v>
      </c>
      <c r="J10" s="13" t="n">
        <f aca="false">H10/I10</f>
        <v>0.116260162601626</v>
      </c>
    </row>
    <row r="11" customFormat="false" ht="12" hidden="false" customHeight="false" outlineLevel="0" collapsed="false">
      <c r="A11" s="2" t="n">
        <v>1</v>
      </c>
      <c r="B11" s="2" t="n">
        <v>3</v>
      </c>
      <c r="C11" s="2" t="n">
        <v>5</v>
      </c>
      <c r="D11" s="2" t="n">
        <v>300</v>
      </c>
      <c r="E11" s="2" t="n">
        <v>1</v>
      </c>
      <c r="F11" s="2" t="n">
        <v>5</v>
      </c>
      <c r="G11" s="2" t="s">
        <v>62</v>
      </c>
      <c r="H11" s="2" t="n">
        <v>0.45</v>
      </c>
      <c r="I11" s="2" t="n">
        <v>2.059</v>
      </c>
      <c r="J11" s="13" t="n">
        <f aca="false">H11/I11</f>
        <v>0.218552695483244</v>
      </c>
    </row>
    <row r="12" customFormat="false" ht="12" hidden="false" customHeight="false" outlineLevel="0" collapsed="false">
      <c r="A12" s="2" t="n">
        <v>1</v>
      </c>
      <c r="B12" s="2" t="n">
        <v>2</v>
      </c>
      <c r="C12" s="2" t="n">
        <v>5</v>
      </c>
      <c r="D12" s="2" t="n">
        <v>300</v>
      </c>
      <c r="E12" s="2" t="n">
        <v>1</v>
      </c>
      <c r="F12" s="2" t="n">
        <v>6</v>
      </c>
      <c r="G12" s="2" t="s">
        <v>63</v>
      </c>
      <c r="H12" s="2" t="n">
        <v>0.369</v>
      </c>
      <c r="I12" s="2" t="n">
        <v>2.575</v>
      </c>
      <c r="J12" s="13" t="n">
        <f aca="false">H12/I12</f>
        <v>0.143300970873786</v>
      </c>
    </row>
    <row r="13" customFormat="false" ht="12" hidden="false" customHeight="false" outlineLevel="0" collapsed="false">
      <c r="A13" s="2" t="n">
        <v>2</v>
      </c>
      <c r="B13" s="2" t="n">
        <v>4</v>
      </c>
      <c r="C13" s="2" t="n">
        <v>4</v>
      </c>
      <c r="D13" s="2" t="n">
        <v>150</v>
      </c>
      <c r="E13" s="2" t="n">
        <v>1</v>
      </c>
      <c r="F13" s="2" t="n">
        <v>1</v>
      </c>
      <c r="H13" s="2" t="n">
        <v>0.284</v>
      </c>
      <c r="I13" s="2" t="n">
        <v>1.375</v>
      </c>
      <c r="J13" s="13" t="n">
        <f aca="false">H13/I13</f>
        <v>0.206545454545455</v>
      </c>
      <c r="K13" s="2" t="n">
        <f aca="false">SUM(I13:I18)</f>
        <v>12.347</v>
      </c>
    </row>
    <row r="14" customFormat="false" ht="12" hidden="false" customHeight="false" outlineLevel="0" collapsed="false">
      <c r="A14" s="2" t="n">
        <v>2</v>
      </c>
      <c r="B14" s="2" t="n">
        <v>2</v>
      </c>
      <c r="C14" s="2" t="n">
        <v>4</v>
      </c>
      <c r="D14" s="2" t="n">
        <v>150</v>
      </c>
      <c r="E14" s="2" t="n">
        <v>1</v>
      </c>
      <c r="F14" s="2" t="n">
        <v>2</v>
      </c>
      <c r="H14" s="2" t="n">
        <v>1.195</v>
      </c>
      <c r="I14" s="2" t="n">
        <v>4.924</v>
      </c>
      <c r="J14" s="13" t="n">
        <f aca="false">H14/I14</f>
        <v>0.242688870836718</v>
      </c>
    </row>
    <row r="15" customFormat="false" ht="12" hidden="false" customHeight="false" outlineLevel="0" collapsed="false">
      <c r="A15" s="2" t="n">
        <v>2</v>
      </c>
      <c r="B15" s="2" t="n">
        <v>1</v>
      </c>
      <c r="C15" s="2" t="n">
        <v>4</v>
      </c>
      <c r="D15" s="2" t="n">
        <v>150</v>
      </c>
      <c r="E15" s="2" t="n">
        <v>1</v>
      </c>
      <c r="F15" s="2" t="n">
        <v>3</v>
      </c>
      <c r="H15" s="2" t="n">
        <v>0.659</v>
      </c>
      <c r="I15" s="2" t="n">
        <v>2.123</v>
      </c>
      <c r="J15" s="13" t="n">
        <f aca="false">H15/I15</f>
        <v>0.31040979745643</v>
      </c>
    </row>
    <row r="16" customFormat="false" ht="12" hidden="false" customHeight="false" outlineLevel="0" collapsed="false">
      <c r="A16" s="2" t="n">
        <v>2</v>
      </c>
      <c r="B16" s="2" t="n">
        <v>3</v>
      </c>
      <c r="C16" s="2" t="n">
        <v>4</v>
      </c>
      <c r="D16" s="2" t="n">
        <v>150</v>
      </c>
      <c r="E16" s="2" t="n">
        <v>1</v>
      </c>
      <c r="F16" s="2" t="n">
        <v>4</v>
      </c>
      <c r="H16" s="2" t="n">
        <v>0.254</v>
      </c>
      <c r="I16" s="2" t="n">
        <v>1.403</v>
      </c>
      <c r="J16" s="13" t="n">
        <f aca="false">H16/I16</f>
        <v>0.18104062722737</v>
      </c>
    </row>
    <row r="17" customFormat="false" ht="12" hidden="false" customHeight="false" outlineLevel="0" collapsed="false">
      <c r="A17" s="2" t="n">
        <v>2</v>
      </c>
      <c r="B17" s="2" t="n">
        <v>4</v>
      </c>
      <c r="C17" s="2" t="n">
        <v>4</v>
      </c>
      <c r="D17" s="2" t="n">
        <v>150</v>
      </c>
      <c r="E17" s="2" t="n">
        <v>1</v>
      </c>
      <c r="F17" s="2" t="n">
        <v>5</v>
      </c>
      <c r="H17" s="2" t="n">
        <v>0.334</v>
      </c>
      <c r="I17" s="2" t="n">
        <v>1.149</v>
      </c>
      <c r="J17" s="13" t="n">
        <f aca="false">H17/I17</f>
        <v>0.290687554395126</v>
      </c>
    </row>
    <row r="18" customFormat="false" ht="12" hidden="false" customHeight="false" outlineLevel="0" collapsed="false">
      <c r="A18" s="2" t="n">
        <v>2</v>
      </c>
      <c r="B18" s="2" t="n">
        <v>5</v>
      </c>
      <c r="C18" s="2" t="n">
        <v>4</v>
      </c>
      <c r="D18" s="2" t="n">
        <v>150</v>
      </c>
      <c r="E18" s="2" t="n">
        <v>1</v>
      </c>
      <c r="F18" s="2" t="n">
        <v>6</v>
      </c>
      <c r="H18" s="2" t="n">
        <v>0.345</v>
      </c>
      <c r="I18" s="2" t="n">
        <v>1.373</v>
      </c>
      <c r="J18" s="13" t="n">
        <f aca="false">H18/I18</f>
        <v>0.251274581209031</v>
      </c>
    </row>
    <row r="19" customFormat="false" ht="12" hidden="false" customHeight="false" outlineLevel="0" collapsed="false">
      <c r="A19" s="2" t="n">
        <v>3</v>
      </c>
      <c r="B19" s="2" t="n">
        <v>1</v>
      </c>
      <c r="C19" s="2" t="n">
        <v>2</v>
      </c>
      <c r="D19" s="2" t="n">
        <v>50</v>
      </c>
      <c r="E19" s="2" t="n">
        <v>1</v>
      </c>
      <c r="F19" s="2" t="n">
        <v>1</v>
      </c>
      <c r="H19" s="2" t="n">
        <v>0.534</v>
      </c>
      <c r="I19" s="2" t="n">
        <v>3.61</v>
      </c>
      <c r="J19" s="13" t="n">
        <f aca="false">H19/I19</f>
        <v>0.14792243767313</v>
      </c>
      <c r="K19" s="2" t="n">
        <f aca="false">SUM(I19:I24)</f>
        <v>24.365</v>
      </c>
    </row>
    <row r="20" customFormat="false" ht="12" hidden="false" customHeight="false" outlineLevel="0" collapsed="false">
      <c r="A20" s="2" t="n">
        <v>3</v>
      </c>
      <c r="B20" s="2" t="n">
        <v>5</v>
      </c>
      <c r="C20" s="2" t="n">
        <v>2</v>
      </c>
      <c r="D20" s="2" t="n">
        <v>50</v>
      </c>
      <c r="E20" s="2" t="n">
        <v>1</v>
      </c>
      <c r="F20" s="2" t="n">
        <v>2</v>
      </c>
      <c r="H20" s="2" t="n">
        <v>1.526</v>
      </c>
      <c r="I20" s="2" t="n">
        <v>7.947</v>
      </c>
      <c r="J20" s="13" t="n">
        <f aca="false">H20/I20</f>
        <v>0.192022146722033</v>
      </c>
    </row>
    <row r="21" customFormat="false" ht="12" hidden="false" customHeight="false" outlineLevel="0" collapsed="false">
      <c r="A21" s="2" t="n">
        <v>3</v>
      </c>
      <c r="B21" s="2" t="n">
        <v>4</v>
      </c>
      <c r="C21" s="2" t="n">
        <v>2</v>
      </c>
      <c r="D21" s="2" t="n">
        <v>50</v>
      </c>
      <c r="E21" s="2" t="n">
        <v>1</v>
      </c>
      <c r="F21" s="2" t="n">
        <v>3</v>
      </c>
      <c r="H21" s="2" t="n">
        <v>0.579</v>
      </c>
      <c r="I21" s="2" t="n">
        <v>1.973</v>
      </c>
      <c r="J21" s="13" t="n">
        <f aca="false">H21/I21</f>
        <v>0.293461733400912</v>
      </c>
    </row>
    <row r="22" customFormat="false" ht="12" hidden="false" customHeight="false" outlineLevel="0" collapsed="false">
      <c r="A22" s="2" t="n">
        <v>3</v>
      </c>
      <c r="B22" s="2" t="n">
        <v>2</v>
      </c>
      <c r="C22" s="2" t="n">
        <v>2</v>
      </c>
      <c r="D22" s="2" t="n">
        <v>50</v>
      </c>
      <c r="E22" s="2" t="n">
        <v>1</v>
      </c>
      <c r="F22" s="2" t="n">
        <v>4</v>
      </c>
      <c r="H22" s="2" t="n">
        <v>0.662</v>
      </c>
      <c r="I22" s="2" t="n">
        <v>4.237</v>
      </c>
      <c r="J22" s="13" t="n">
        <f aca="false">H22/I22</f>
        <v>0.156242624498466</v>
      </c>
    </row>
    <row r="23" customFormat="false" ht="12" hidden="false" customHeight="false" outlineLevel="0" collapsed="false">
      <c r="A23" s="2" t="n">
        <v>3</v>
      </c>
      <c r="B23" s="2" t="n">
        <v>5</v>
      </c>
      <c r="C23" s="2" t="n">
        <v>2</v>
      </c>
      <c r="D23" s="2" t="n">
        <v>50</v>
      </c>
      <c r="E23" s="2" t="n">
        <v>1</v>
      </c>
      <c r="F23" s="2" t="n">
        <v>5</v>
      </c>
      <c r="H23" s="2" t="n">
        <v>0.45</v>
      </c>
      <c r="I23" s="2" t="n">
        <v>2.628</v>
      </c>
      <c r="J23" s="13" t="n">
        <f aca="false">H23/I23</f>
        <v>0.171232876712329</v>
      </c>
    </row>
    <row r="24" customFormat="false" ht="12" hidden="false" customHeight="false" outlineLevel="0" collapsed="false">
      <c r="A24" s="2" t="n">
        <v>3</v>
      </c>
      <c r="B24" s="2" t="n">
        <v>3</v>
      </c>
      <c r="C24" s="2" t="n">
        <v>2</v>
      </c>
      <c r="D24" s="2" t="n">
        <v>50</v>
      </c>
      <c r="E24" s="2" t="n">
        <v>1</v>
      </c>
      <c r="F24" s="2" t="n">
        <v>6</v>
      </c>
      <c r="H24" s="2" t="n">
        <v>0.697</v>
      </c>
      <c r="I24" s="2" t="n">
        <v>3.97</v>
      </c>
      <c r="J24" s="13" t="n">
        <f aca="false">H24/I24</f>
        <v>0.175566750629723</v>
      </c>
    </row>
    <row r="25" customFormat="false" ht="12" hidden="false" customHeight="false" outlineLevel="0" collapsed="false">
      <c r="A25" s="2" t="n">
        <v>4</v>
      </c>
      <c r="B25" s="2" t="n">
        <v>3</v>
      </c>
      <c r="C25" s="2" t="n">
        <v>1</v>
      </c>
      <c r="D25" s="2" t="n">
        <v>0</v>
      </c>
      <c r="E25" s="2" t="n">
        <v>1</v>
      </c>
      <c r="F25" s="2" t="n">
        <v>1</v>
      </c>
      <c r="H25" s="2" t="n">
        <v>0.372</v>
      </c>
      <c r="I25" s="2" t="n">
        <v>1.757</v>
      </c>
      <c r="J25" s="13" t="n">
        <f aca="false">H25/I25</f>
        <v>0.21172453044963</v>
      </c>
      <c r="K25" s="2" t="n">
        <f aca="false">SUM(I25:I30)</f>
        <v>20.353</v>
      </c>
    </row>
    <row r="26" customFormat="false" ht="12" hidden="false" customHeight="false" outlineLevel="0" collapsed="false">
      <c r="A26" s="2" t="n">
        <v>4</v>
      </c>
      <c r="B26" s="2" t="n">
        <v>5</v>
      </c>
      <c r="C26" s="2" t="n">
        <v>1</v>
      </c>
      <c r="D26" s="2" t="n">
        <v>0</v>
      </c>
      <c r="E26" s="2" t="n">
        <v>1</v>
      </c>
      <c r="F26" s="2" t="n">
        <v>2</v>
      </c>
      <c r="H26" s="2" t="n">
        <v>1.945</v>
      </c>
      <c r="I26" s="2" t="n">
        <v>7.735</v>
      </c>
      <c r="J26" s="13" t="n">
        <f aca="false">H26/I26</f>
        <v>0.251454427925016</v>
      </c>
    </row>
    <row r="27" customFormat="false" ht="12" hidden="false" customHeight="false" outlineLevel="0" collapsed="false">
      <c r="A27" s="2" t="n">
        <v>4</v>
      </c>
      <c r="B27" s="2" t="n">
        <v>3</v>
      </c>
      <c r="C27" s="2" t="n">
        <v>1</v>
      </c>
      <c r="D27" s="2" t="n">
        <v>0</v>
      </c>
      <c r="E27" s="2" t="n">
        <v>1</v>
      </c>
      <c r="F27" s="2" t="n">
        <v>3</v>
      </c>
      <c r="H27" s="2" t="n">
        <v>0.496</v>
      </c>
      <c r="I27" s="2" t="n">
        <v>2.058</v>
      </c>
      <c r="J27" s="13" t="n">
        <f aca="false">H27/I27</f>
        <v>0.241010689990282</v>
      </c>
    </row>
    <row r="28" customFormat="false" ht="12" hidden="false" customHeight="false" outlineLevel="0" collapsed="false">
      <c r="A28" s="2" t="n">
        <v>4</v>
      </c>
      <c r="B28" s="2" t="n">
        <v>2</v>
      </c>
      <c r="C28" s="2" t="n">
        <v>1</v>
      </c>
      <c r="D28" s="2" t="n">
        <v>0</v>
      </c>
      <c r="E28" s="2" t="n">
        <v>1</v>
      </c>
      <c r="F28" s="2" t="n">
        <v>4</v>
      </c>
      <c r="H28" s="2" t="n">
        <v>0.697</v>
      </c>
      <c r="I28" s="2" t="n">
        <v>2.162</v>
      </c>
      <c r="J28" s="13" t="n">
        <f aca="false">H28/I28</f>
        <v>0.322386679000925</v>
      </c>
    </row>
    <row r="29" customFormat="false" ht="12" hidden="false" customHeight="false" outlineLevel="0" collapsed="false">
      <c r="A29" s="2" t="n">
        <v>4</v>
      </c>
      <c r="B29" s="2" t="n">
        <v>1</v>
      </c>
      <c r="C29" s="2" t="n">
        <v>1</v>
      </c>
      <c r="D29" s="2" t="n">
        <v>0</v>
      </c>
      <c r="E29" s="2" t="n">
        <v>1</v>
      </c>
      <c r="F29" s="2" t="n">
        <v>5</v>
      </c>
      <c r="H29" s="2" t="n">
        <v>0.654</v>
      </c>
      <c r="I29" s="2" t="n">
        <v>4.49</v>
      </c>
      <c r="J29" s="13" t="n">
        <f aca="false">H29/I29</f>
        <v>0.1456570155902</v>
      </c>
    </row>
    <row r="30" customFormat="false" ht="12" hidden="false" customHeight="false" outlineLevel="0" collapsed="false">
      <c r="A30" s="2" t="n">
        <v>4</v>
      </c>
      <c r="B30" s="2" t="n">
        <v>4</v>
      </c>
      <c r="C30" s="2" t="n">
        <v>1</v>
      </c>
      <c r="D30" s="2" t="n">
        <v>0</v>
      </c>
      <c r="E30" s="2" t="n">
        <v>1</v>
      </c>
      <c r="F30" s="2" t="n">
        <v>6</v>
      </c>
      <c r="H30" s="2" t="n">
        <v>0.28</v>
      </c>
      <c r="I30" s="2" t="n">
        <v>2.151</v>
      </c>
      <c r="J30" s="13" t="n">
        <f aca="false">H30/I30</f>
        <v>0.130172013017201</v>
      </c>
    </row>
    <row r="31" customFormat="false" ht="12" hidden="false" customHeight="false" outlineLevel="0" collapsed="false">
      <c r="A31" s="2" t="n">
        <v>5</v>
      </c>
      <c r="B31" s="2" t="n">
        <v>1</v>
      </c>
      <c r="C31" s="2" t="n">
        <v>3</v>
      </c>
      <c r="D31" s="2" t="n">
        <v>100</v>
      </c>
      <c r="E31" s="2" t="n">
        <v>1</v>
      </c>
      <c r="F31" s="2" t="n">
        <v>1</v>
      </c>
      <c r="H31" s="2" t="n">
        <v>0.512</v>
      </c>
      <c r="I31" s="2" t="n">
        <v>3.752</v>
      </c>
      <c r="J31" s="13" t="n">
        <f aca="false">H31/I31</f>
        <v>0.136460554371002</v>
      </c>
      <c r="K31" s="2" t="n">
        <f aca="false">SUM(I31:I36)</f>
        <v>17.329</v>
      </c>
    </row>
    <row r="32" customFormat="false" ht="12" hidden="false" customHeight="false" outlineLevel="0" collapsed="false">
      <c r="A32" s="2" t="n">
        <v>5</v>
      </c>
      <c r="B32" s="2" t="n">
        <v>3</v>
      </c>
      <c r="C32" s="2" t="n">
        <v>3</v>
      </c>
      <c r="D32" s="2" t="n">
        <v>100</v>
      </c>
      <c r="E32" s="2" t="n">
        <v>1</v>
      </c>
      <c r="F32" s="2" t="n">
        <v>2</v>
      </c>
      <c r="H32" s="2" t="n">
        <v>0.612</v>
      </c>
      <c r="I32" s="2" t="n">
        <v>2.517</v>
      </c>
      <c r="J32" s="13" t="n">
        <f aca="false">H32/I32</f>
        <v>0.243146603098927</v>
      </c>
    </row>
    <row r="33" customFormat="false" ht="12" hidden="false" customHeight="false" outlineLevel="0" collapsed="false">
      <c r="A33" s="2" t="n">
        <v>5</v>
      </c>
      <c r="B33" s="2" t="n">
        <v>4</v>
      </c>
      <c r="C33" s="2" t="n">
        <v>3</v>
      </c>
      <c r="D33" s="2" t="n">
        <v>100</v>
      </c>
      <c r="E33" s="2" t="n">
        <v>1</v>
      </c>
      <c r="F33" s="2" t="n">
        <v>3</v>
      </c>
      <c r="H33" s="2" t="n">
        <v>0.552</v>
      </c>
      <c r="I33" s="2" t="n">
        <v>2.292</v>
      </c>
      <c r="J33" s="13" t="n">
        <f aca="false">H33/I33</f>
        <v>0.240837696335079</v>
      </c>
    </row>
    <row r="34" customFormat="false" ht="12" hidden="false" customHeight="false" outlineLevel="0" collapsed="false">
      <c r="A34" s="2" t="n">
        <v>5</v>
      </c>
      <c r="B34" s="2" t="n">
        <v>2</v>
      </c>
      <c r="C34" s="2" t="n">
        <v>3</v>
      </c>
      <c r="D34" s="2" t="n">
        <v>100</v>
      </c>
      <c r="E34" s="2" t="n">
        <v>1</v>
      </c>
      <c r="F34" s="2" t="n">
        <v>4</v>
      </c>
      <c r="H34" s="2" t="n">
        <v>0.866</v>
      </c>
      <c r="I34" s="2" t="n">
        <v>3.483</v>
      </c>
      <c r="J34" s="13" t="n">
        <f aca="false">H34/I34</f>
        <v>0.248636233132357</v>
      </c>
    </row>
    <row r="35" customFormat="false" ht="12" hidden="false" customHeight="false" outlineLevel="0" collapsed="false">
      <c r="A35" s="2" t="n">
        <v>5</v>
      </c>
      <c r="B35" s="2" t="n">
        <v>5</v>
      </c>
      <c r="C35" s="2" t="n">
        <v>3</v>
      </c>
      <c r="D35" s="2" t="n">
        <v>100</v>
      </c>
      <c r="E35" s="2" t="n">
        <v>1</v>
      </c>
      <c r="F35" s="2" t="n">
        <v>5</v>
      </c>
      <c r="H35" s="2" t="n">
        <v>1.015</v>
      </c>
      <c r="I35" s="2" t="n">
        <v>2.715</v>
      </c>
      <c r="J35" s="13" t="n">
        <f aca="false">H35/I35</f>
        <v>0.373848987108656</v>
      </c>
    </row>
    <row r="36" customFormat="false" ht="12" hidden="false" customHeight="false" outlineLevel="0" collapsed="false">
      <c r="A36" s="2" t="n">
        <v>5</v>
      </c>
      <c r="B36" s="2" t="n">
        <v>1</v>
      </c>
      <c r="C36" s="2" t="n">
        <v>3</v>
      </c>
      <c r="D36" s="2" t="n">
        <v>100</v>
      </c>
      <c r="E36" s="2" t="n">
        <v>1</v>
      </c>
      <c r="F36" s="2" t="n">
        <v>6</v>
      </c>
      <c r="H36" s="2" t="n">
        <v>0.436</v>
      </c>
      <c r="I36" s="2" t="n">
        <v>2.57</v>
      </c>
      <c r="J36" s="13" t="n">
        <f aca="false">H36/I36</f>
        <v>0.169649805447471</v>
      </c>
    </row>
    <row r="37" customFormat="false" ht="12" hidden="false" customHeight="false" outlineLevel="0" collapsed="false">
      <c r="A37" s="2" t="n">
        <v>6</v>
      </c>
      <c r="C37" s="2" t="n">
        <v>2</v>
      </c>
      <c r="D37" s="2" t="n">
        <v>50</v>
      </c>
      <c r="E37" s="2" t="n">
        <v>1</v>
      </c>
      <c r="F37" s="2" t="n">
        <v>1</v>
      </c>
      <c r="H37" s="2" t="n">
        <v>0.255</v>
      </c>
      <c r="I37" s="2" t="n">
        <v>1.3</v>
      </c>
      <c r="J37" s="13" t="n">
        <f aca="false">H37/I37</f>
        <v>0.196153846153846</v>
      </c>
      <c r="K37" s="2" t="n">
        <f aca="false">SUM(I37:I42)</f>
        <v>24.033</v>
      </c>
    </row>
    <row r="38" customFormat="false" ht="12" hidden="false" customHeight="false" outlineLevel="0" collapsed="false">
      <c r="A38" s="2" t="n">
        <v>6</v>
      </c>
      <c r="C38" s="2" t="n">
        <v>2</v>
      </c>
      <c r="D38" s="2" t="n">
        <v>50</v>
      </c>
      <c r="E38" s="2" t="n">
        <v>1</v>
      </c>
      <c r="F38" s="2" t="n">
        <v>2</v>
      </c>
      <c r="H38" s="2" t="n">
        <v>0.434</v>
      </c>
      <c r="I38" s="2" t="n">
        <v>1.993</v>
      </c>
      <c r="J38" s="13" t="n">
        <f aca="false">H38/I38</f>
        <v>0.217762167586553</v>
      </c>
    </row>
    <row r="39" customFormat="false" ht="12" hidden="false" customHeight="false" outlineLevel="0" collapsed="false">
      <c r="A39" s="2" t="n">
        <v>6</v>
      </c>
      <c r="C39" s="2" t="n">
        <v>2</v>
      </c>
      <c r="D39" s="2" t="n">
        <v>50</v>
      </c>
      <c r="E39" s="2" t="n">
        <v>1</v>
      </c>
      <c r="F39" s="2" t="n">
        <v>3</v>
      </c>
      <c r="H39" s="2" t="n">
        <v>0.415</v>
      </c>
      <c r="I39" s="2" t="n">
        <v>1.634</v>
      </c>
      <c r="J39" s="13" t="n">
        <f aca="false">H39/I39</f>
        <v>0.253977968176255</v>
      </c>
    </row>
    <row r="40" customFormat="false" ht="12" hidden="false" customHeight="false" outlineLevel="0" collapsed="false">
      <c r="A40" s="2" t="n">
        <v>6</v>
      </c>
      <c r="C40" s="2" t="n">
        <v>2</v>
      </c>
      <c r="D40" s="2" t="n">
        <v>50</v>
      </c>
      <c r="E40" s="2" t="n">
        <v>1</v>
      </c>
      <c r="F40" s="2" t="n">
        <v>4</v>
      </c>
      <c r="H40" s="2" t="n">
        <v>1.64</v>
      </c>
      <c r="I40" s="2" t="n">
        <v>6.107</v>
      </c>
      <c r="J40" s="13" t="n">
        <f aca="false">H40/I40</f>
        <v>0.268544293433765</v>
      </c>
    </row>
    <row r="41" customFormat="false" ht="12" hidden="false" customHeight="false" outlineLevel="0" collapsed="false">
      <c r="A41" s="2" t="n">
        <v>6</v>
      </c>
      <c r="C41" s="2" t="n">
        <v>2</v>
      </c>
      <c r="D41" s="2" t="n">
        <v>50</v>
      </c>
      <c r="E41" s="2" t="n">
        <v>1</v>
      </c>
      <c r="F41" s="2" t="n">
        <v>5</v>
      </c>
      <c r="H41" s="2" t="n">
        <v>1.028</v>
      </c>
      <c r="I41" s="2" t="n">
        <v>5.485</v>
      </c>
      <c r="J41" s="13" t="n">
        <f aca="false">H41/I41</f>
        <v>0.187420237010027</v>
      </c>
    </row>
    <row r="42" customFormat="false" ht="12" hidden="false" customHeight="false" outlineLevel="0" collapsed="false">
      <c r="A42" s="2" t="n">
        <v>6</v>
      </c>
      <c r="C42" s="2" t="n">
        <v>2</v>
      </c>
      <c r="D42" s="2" t="n">
        <v>50</v>
      </c>
      <c r="E42" s="2" t="n">
        <v>1</v>
      </c>
      <c r="F42" s="2" t="n">
        <v>6</v>
      </c>
      <c r="H42" s="2" t="n">
        <v>0.93</v>
      </c>
      <c r="I42" s="2" t="n">
        <v>7.514</v>
      </c>
      <c r="J42" s="13" t="n">
        <f aca="false">H42/I42</f>
        <v>0.123768964599414</v>
      </c>
    </row>
    <row r="43" customFormat="false" ht="12" hidden="false" customHeight="false" outlineLevel="0" collapsed="false">
      <c r="A43" s="2" t="n">
        <v>7</v>
      </c>
      <c r="C43" s="2" t="n">
        <v>4</v>
      </c>
      <c r="D43" s="2" t="n">
        <v>150</v>
      </c>
      <c r="E43" s="2" t="n">
        <v>2</v>
      </c>
      <c r="F43" s="2" t="n">
        <v>1</v>
      </c>
      <c r="H43" s="2" t="n">
        <v>0.472</v>
      </c>
      <c r="I43" s="2" t="n">
        <v>2.34</v>
      </c>
      <c r="J43" s="13" t="n">
        <f aca="false">H43/I43</f>
        <v>0.201709401709402</v>
      </c>
      <c r="K43" s="2" t="n">
        <f aca="false">SUM(I43:I48)</f>
        <v>25.761</v>
      </c>
    </row>
    <row r="44" customFormat="false" ht="12" hidden="false" customHeight="false" outlineLevel="0" collapsed="false">
      <c r="A44" s="2" t="n">
        <v>7</v>
      </c>
      <c r="C44" s="2" t="n">
        <v>4</v>
      </c>
      <c r="D44" s="2" t="n">
        <v>150</v>
      </c>
      <c r="E44" s="2" t="n">
        <v>2</v>
      </c>
      <c r="F44" s="2" t="n">
        <v>2</v>
      </c>
      <c r="H44" s="2" t="n">
        <v>1.095</v>
      </c>
      <c r="I44" s="2" t="n">
        <v>6.317</v>
      </c>
      <c r="J44" s="13" t="n">
        <f aca="false">H44/I44</f>
        <v>0.173341776159569</v>
      </c>
    </row>
    <row r="45" customFormat="false" ht="12" hidden="false" customHeight="false" outlineLevel="0" collapsed="false">
      <c r="A45" s="2" t="n">
        <v>7</v>
      </c>
      <c r="C45" s="2" t="n">
        <v>4</v>
      </c>
      <c r="D45" s="2" t="n">
        <v>150</v>
      </c>
      <c r="E45" s="2" t="n">
        <v>2</v>
      </c>
      <c r="F45" s="2" t="n">
        <v>3</v>
      </c>
      <c r="H45" s="2" t="n">
        <v>0.606</v>
      </c>
      <c r="I45" s="2" t="n">
        <v>2.733</v>
      </c>
      <c r="J45" s="13" t="n">
        <f aca="false">H45/I45</f>
        <v>0.221734357848518</v>
      </c>
    </row>
    <row r="46" customFormat="false" ht="12" hidden="false" customHeight="false" outlineLevel="0" collapsed="false">
      <c r="A46" s="2" t="n">
        <v>7</v>
      </c>
      <c r="C46" s="2" t="n">
        <v>4</v>
      </c>
      <c r="D46" s="2" t="n">
        <v>150</v>
      </c>
      <c r="E46" s="2" t="n">
        <v>2</v>
      </c>
      <c r="F46" s="2" t="n">
        <v>4</v>
      </c>
      <c r="H46" s="2" t="n">
        <v>2.409</v>
      </c>
      <c r="I46" s="2" t="n">
        <v>6.464</v>
      </c>
      <c r="J46" s="13" t="n">
        <f aca="false">H46/I46</f>
        <v>0.372679455445545</v>
      </c>
    </row>
    <row r="47" customFormat="false" ht="12" hidden="false" customHeight="false" outlineLevel="0" collapsed="false">
      <c r="A47" s="2" t="n">
        <v>7</v>
      </c>
      <c r="C47" s="2" t="n">
        <v>4</v>
      </c>
      <c r="D47" s="2" t="n">
        <v>150</v>
      </c>
      <c r="E47" s="2" t="n">
        <v>2</v>
      </c>
      <c r="F47" s="2" t="n">
        <v>5</v>
      </c>
      <c r="H47" s="2" t="n">
        <v>0.649</v>
      </c>
      <c r="I47" s="2" t="n">
        <v>5.552</v>
      </c>
      <c r="J47" s="13" t="n">
        <f aca="false">H47/I47</f>
        <v>0.116894812680115</v>
      </c>
    </row>
    <row r="48" customFormat="false" ht="12" hidden="false" customHeight="false" outlineLevel="0" collapsed="false">
      <c r="A48" s="2" t="n">
        <v>7</v>
      </c>
      <c r="C48" s="2" t="n">
        <v>4</v>
      </c>
      <c r="D48" s="2" t="n">
        <v>150</v>
      </c>
      <c r="E48" s="2" t="n">
        <v>2</v>
      </c>
      <c r="F48" s="2" t="n">
        <v>6</v>
      </c>
      <c r="H48" s="2" t="n">
        <v>0.512</v>
      </c>
      <c r="I48" s="2" t="n">
        <v>2.355</v>
      </c>
      <c r="J48" s="13" t="n">
        <f aca="false">H48/I48</f>
        <v>0.217409766454352</v>
      </c>
    </row>
    <row r="49" customFormat="false" ht="12" hidden="false" customHeight="false" outlineLevel="0" collapsed="false">
      <c r="A49" s="2" t="n">
        <v>8</v>
      </c>
      <c r="C49" s="2" t="n">
        <v>2</v>
      </c>
      <c r="D49" s="2" t="n">
        <v>50</v>
      </c>
      <c r="E49" s="2" t="n">
        <v>2</v>
      </c>
      <c r="F49" s="2" t="n">
        <v>1</v>
      </c>
      <c r="H49" s="2" t="n">
        <v>0.38</v>
      </c>
      <c r="I49" s="2" t="n">
        <v>1.477</v>
      </c>
      <c r="J49" s="13" t="n">
        <f aca="false">H49/I49</f>
        <v>0.25727826675694</v>
      </c>
      <c r="K49" s="2" t="n">
        <f aca="false">SUM(I49:I54)</f>
        <v>9.004</v>
      </c>
    </row>
    <row r="50" customFormat="false" ht="12" hidden="false" customHeight="false" outlineLevel="0" collapsed="false">
      <c r="A50" s="2" t="n">
        <v>8</v>
      </c>
      <c r="C50" s="2" t="n">
        <v>2</v>
      </c>
      <c r="D50" s="2" t="n">
        <v>50</v>
      </c>
      <c r="E50" s="2" t="n">
        <v>2</v>
      </c>
      <c r="F50" s="2" t="n">
        <v>2</v>
      </c>
      <c r="H50" s="2" t="n">
        <v>0.346</v>
      </c>
      <c r="I50" s="2" t="n">
        <v>1.387</v>
      </c>
      <c r="J50" s="13" t="n">
        <f aca="false">H50/I50</f>
        <v>0.249459264599856</v>
      </c>
    </row>
    <row r="51" customFormat="false" ht="12" hidden="false" customHeight="false" outlineLevel="0" collapsed="false">
      <c r="A51" s="2" t="n">
        <v>8</v>
      </c>
      <c r="C51" s="2" t="n">
        <v>2</v>
      </c>
      <c r="D51" s="2" t="n">
        <v>50</v>
      </c>
      <c r="E51" s="2" t="n">
        <v>2</v>
      </c>
      <c r="F51" s="2" t="n">
        <v>3</v>
      </c>
      <c r="H51" s="2" t="n">
        <v>0.234</v>
      </c>
      <c r="I51" s="2" t="n">
        <v>1.634</v>
      </c>
      <c r="J51" s="13" t="n">
        <f aca="false">H51/I51</f>
        <v>0.143206854345165</v>
      </c>
    </row>
    <row r="52" customFormat="false" ht="12" hidden="false" customHeight="false" outlineLevel="0" collapsed="false">
      <c r="A52" s="2" t="n">
        <v>8</v>
      </c>
      <c r="C52" s="2" t="n">
        <v>2</v>
      </c>
      <c r="D52" s="2" t="n">
        <v>50</v>
      </c>
      <c r="E52" s="2" t="n">
        <v>2</v>
      </c>
      <c r="F52" s="2" t="n">
        <v>4</v>
      </c>
      <c r="H52" s="2" t="n">
        <v>0.331</v>
      </c>
      <c r="I52" s="2" t="n">
        <v>1.485</v>
      </c>
      <c r="J52" s="13" t="n">
        <f aca="false">H52/I52</f>
        <v>0.222895622895623</v>
      </c>
    </row>
    <row r="53" customFormat="false" ht="12" hidden="false" customHeight="false" outlineLevel="0" collapsed="false">
      <c r="A53" s="2" t="n">
        <v>8</v>
      </c>
      <c r="C53" s="2" t="n">
        <v>2</v>
      </c>
      <c r="D53" s="2" t="n">
        <v>50</v>
      </c>
      <c r="E53" s="2" t="n">
        <v>2</v>
      </c>
      <c r="F53" s="2" t="n">
        <v>5</v>
      </c>
      <c r="H53" s="2" t="n">
        <v>0.455</v>
      </c>
      <c r="I53" s="2" t="n">
        <v>1.492</v>
      </c>
      <c r="J53" s="13" t="n">
        <f aca="false">H53/I53</f>
        <v>0.304959785522788</v>
      </c>
    </row>
    <row r="54" customFormat="false" ht="12" hidden="false" customHeight="false" outlineLevel="0" collapsed="false">
      <c r="A54" s="2" t="n">
        <v>8</v>
      </c>
      <c r="C54" s="2" t="n">
        <v>2</v>
      </c>
      <c r="D54" s="2" t="n">
        <v>50</v>
      </c>
      <c r="E54" s="2" t="n">
        <v>2</v>
      </c>
      <c r="F54" s="2" t="n">
        <v>6</v>
      </c>
      <c r="H54" s="2" t="n">
        <v>0.235</v>
      </c>
      <c r="I54" s="2" t="n">
        <v>1.529</v>
      </c>
      <c r="J54" s="13" t="n">
        <f aca="false">H54/I54</f>
        <v>0.153695225637672</v>
      </c>
    </row>
    <row r="55" customFormat="false" ht="12" hidden="false" customHeight="false" outlineLevel="0" collapsed="false">
      <c r="A55" s="2" t="n">
        <v>9</v>
      </c>
      <c r="C55" s="2" t="n">
        <v>1</v>
      </c>
      <c r="D55" s="2" t="n">
        <v>0</v>
      </c>
      <c r="E55" s="2" t="n">
        <v>2</v>
      </c>
      <c r="F55" s="2" t="n">
        <v>1</v>
      </c>
      <c r="H55" s="2" t="n">
        <v>0.555</v>
      </c>
      <c r="I55" s="2" t="n">
        <v>2.359</v>
      </c>
      <c r="J55" s="13" t="n">
        <f aca="false">H55/I55</f>
        <v>0.235269181856719</v>
      </c>
      <c r="K55" s="2" t="n">
        <f aca="false">SUM(I55:I60)</f>
        <v>26.65</v>
      </c>
    </row>
    <row r="56" customFormat="false" ht="12" hidden="false" customHeight="false" outlineLevel="0" collapsed="false">
      <c r="A56" s="2" t="n">
        <v>9</v>
      </c>
      <c r="C56" s="2" t="n">
        <v>1</v>
      </c>
      <c r="D56" s="2" t="n">
        <v>0</v>
      </c>
      <c r="E56" s="2" t="n">
        <v>2</v>
      </c>
      <c r="F56" s="2" t="n">
        <v>2</v>
      </c>
      <c r="H56" s="2" t="n">
        <v>1.532</v>
      </c>
      <c r="I56" s="2" t="n">
        <v>5.975</v>
      </c>
      <c r="J56" s="13" t="n">
        <f aca="false">H56/I56</f>
        <v>0.256401673640167</v>
      </c>
    </row>
    <row r="57" customFormat="false" ht="12" hidden="false" customHeight="false" outlineLevel="0" collapsed="false">
      <c r="A57" s="2" t="n">
        <v>9</v>
      </c>
      <c r="C57" s="2" t="n">
        <v>1</v>
      </c>
      <c r="D57" s="2" t="n">
        <v>0</v>
      </c>
      <c r="E57" s="2" t="n">
        <v>2</v>
      </c>
      <c r="F57" s="2" t="n">
        <v>3</v>
      </c>
      <c r="H57" s="2" t="n">
        <v>0.388</v>
      </c>
      <c r="I57" s="2" t="n">
        <v>2.362</v>
      </c>
      <c r="J57" s="13" t="n">
        <f aca="false">H57/I57</f>
        <v>0.164267569856054</v>
      </c>
    </row>
    <row r="58" customFormat="false" ht="12" hidden="false" customHeight="false" outlineLevel="0" collapsed="false">
      <c r="A58" s="2" t="n">
        <v>9</v>
      </c>
      <c r="C58" s="2" t="n">
        <v>1</v>
      </c>
      <c r="D58" s="2" t="n">
        <v>0</v>
      </c>
      <c r="E58" s="2" t="n">
        <v>2</v>
      </c>
      <c r="F58" s="2" t="n">
        <v>4</v>
      </c>
      <c r="H58" s="2" t="n">
        <v>1.231</v>
      </c>
      <c r="I58" s="2" t="n">
        <v>5.961</v>
      </c>
      <c r="J58" s="13" t="n">
        <f aca="false">H58/I58</f>
        <v>0.206508975004194</v>
      </c>
    </row>
    <row r="59" customFormat="false" ht="12" hidden="false" customHeight="false" outlineLevel="0" collapsed="false">
      <c r="A59" s="2" t="n">
        <v>9</v>
      </c>
      <c r="C59" s="2" t="n">
        <v>1</v>
      </c>
      <c r="D59" s="2" t="n">
        <v>0</v>
      </c>
      <c r="E59" s="2" t="n">
        <v>2</v>
      </c>
      <c r="F59" s="2" t="n">
        <v>5</v>
      </c>
      <c r="H59" s="2" t="n">
        <v>0.451</v>
      </c>
      <c r="I59" s="2" t="n">
        <v>2.588</v>
      </c>
      <c r="J59" s="13" t="n">
        <f aca="false">H59/I59</f>
        <v>0.174265842349304</v>
      </c>
    </row>
    <row r="60" customFormat="false" ht="12" hidden="false" customHeight="false" outlineLevel="0" collapsed="false">
      <c r="A60" s="2" t="n">
        <v>9</v>
      </c>
      <c r="C60" s="2" t="n">
        <v>1</v>
      </c>
      <c r="D60" s="2" t="n">
        <v>0</v>
      </c>
      <c r="E60" s="2" t="n">
        <v>2</v>
      </c>
      <c r="F60" s="2" t="n">
        <v>6</v>
      </c>
      <c r="H60" s="2" t="n">
        <v>1.192</v>
      </c>
      <c r="I60" s="2" t="n">
        <v>7.405</v>
      </c>
      <c r="J60" s="13" t="n">
        <f aca="false">H60/I60</f>
        <v>0.160972316002701</v>
      </c>
    </row>
    <row r="61" customFormat="false" ht="12" hidden="false" customHeight="false" outlineLevel="0" collapsed="false">
      <c r="A61" s="2" t="n">
        <v>10</v>
      </c>
      <c r="C61" s="2" t="n">
        <v>3</v>
      </c>
      <c r="D61" s="2" t="n">
        <v>100</v>
      </c>
      <c r="E61" s="2" t="n">
        <v>2</v>
      </c>
      <c r="F61" s="2" t="n">
        <v>1</v>
      </c>
      <c r="H61" s="2" t="n">
        <v>1.606</v>
      </c>
      <c r="I61" s="2" t="n">
        <v>9.485</v>
      </c>
      <c r="J61" s="13" t="n">
        <f aca="false">H61/I61</f>
        <v>0.169319978914075</v>
      </c>
      <c r="K61" s="2" t="n">
        <f aca="false">SUM(I61:I66)</f>
        <v>30.588</v>
      </c>
    </row>
    <row r="62" customFormat="false" ht="12" hidden="false" customHeight="false" outlineLevel="0" collapsed="false">
      <c r="A62" s="2" t="n">
        <v>10</v>
      </c>
      <c r="C62" s="2" t="n">
        <v>3</v>
      </c>
      <c r="D62" s="2" t="n">
        <v>100</v>
      </c>
      <c r="E62" s="2" t="n">
        <v>2</v>
      </c>
      <c r="F62" s="2" t="n">
        <v>2</v>
      </c>
      <c r="H62" s="2" t="n">
        <v>0.83</v>
      </c>
      <c r="I62" s="2" t="n">
        <v>4.775</v>
      </c>
      <c r="J62" s="13" t="n">
        <f aca="false">H62/I62</f>
        <v>0.173821989528796</v>
      </c>
    </row>
    <row r="63" customFormat="false" ht="12" hidden="false" customHeight="false" outlineLevel="0" collapsed="false">
      <c r="A63" s="2" t="n">
        <v>10</v>
      </c>
      <c r="C63" s="2" t="n">
        <v>3</v>
      </c>
      <c r="D63" s="2" t="n">
        <v>100</v>
      </c>
      <c r="E63" s="2" t="n">
        <v>2</v>
      </c>
      <c r="F63" s="2" t="n">
        <v>3</v>
      </c>
      <c r="H63" s="2" t="n">
        <v>1.195</v>
      </c>
      <c r="I63" s="2" t="n">
        <v>6.068</v>
      </c>
      <c r="J63" s="13" t="n">
        <f aca="false">H63/I63</f>
        <v>0.196934739617666</v>
      </c>
    </row>
    <row r="64" customFormat="false" ht="12" hidden="false" customHeight="false" outlineLevel="0" collapsed="false">
      <c r="A64" s="2" t="n">
        <v>10</v>
      </c>
      <c r="C64" s="2" t="n">
        <v>3</v>
      </c>
      <c r="D64" s="2" t="n">
        <v>100</v>
      </c>
      <c r="E64" s="2" t="n">
        <v>2</v>
      </c>
      <c r="F64" s="2" t="n">
        <v>4</v>
      </c>
      <c r="H64" s="2" t="n">
        <v>0.665</v>
      </c>
      <c r="I64" s="2" t="n">
        <v>3.659</v>
      </c>
      <c r="J64" s="13" t="n">
        <f aca="false">H64/I64</f>
        <v>0.181743645804865</v>
      </c>
    </row>
    <row r="65" customFormat="false" ht="12" hidden="false" customHeight="false" outlineLevel="0" collapsed="false">
      <c r="A65" s="2" t="n">
        <v>10</v>
      </c>
      <c r="C65" s="2" t="n">
        <v>3</v>
      </c>
      <c r="D65" s="2" t="n">
        <v>100</v>
      </c>
      <c r="E65" s="2" t="n">
        <v>2</v>
      </c>
      <c r="F65" s="2" t="n">
        <v>5</v>
      </c>
      <c r="H65" s="2" t="n">
        <v>0.828</v>
      </c>
      <c r="I65" s="2" t="n">
        <v>5.143</v>
      </c>
      <c r="J65" s="13" t="n">
        <f aca="false">H65/I65</f>
        <v>0.160995527902003</v>
      </c>
    </row>
    <row r="66" customFormat="false" ht="12" hidden="false" customHeight="false" outlineLevel="0" collapsed="false">
      <c r="A66" s="2" t="n">
        <v>10</v>
      </c>
      <c r="C66" s="2" t="n">
        <v>3</v>
      </c>
      <c r="D66" s="2" t="n">
        <v>100</v>
      </c>
      <c r="E66" s="2" t="n">
        <v>2</v>
      </c>
      <c r="F66" s="2" t="n">
        <v>6</v>
      </c>
      <c r="H66" s="2" t="n">
        <v>0.315</v>
      </c>
      <c r="I66" s="2" t="n">
        <v>1.458</v>
      </c>
      <c r="J66" s="13" t="n">
        <f aca="false">H66/I66</f>
        <v>0.216049382716049</v>
      </c>
    </row>
    <row r="67" customFormat="false" ht="12" hidden="false" customHeight="false" outlineLevel="0" collapsed="false">
      <c r="A67" s="2" t="n">
        <v>11</v>
      </c>
      <c r="C67" s="2" t="n">
        <v>4</v>
      </c>
      <c r="D67" s="2" t="n">
        <v>150</v>
      </c>
      <c r="E67" s="2" t="n">
        <v>2</v>
      </c>
      <c r="F67" s="2" t="n">
        <v>1</v>
      </c>
      <c r="H67" s="2" t="n">
        <v>0.408</v>
      </c>
      <c r="I67" s="2" t="n">
        <v>2.37</v>
      </c>
      <c r="J67" s="13" t="n">
        <f aca="false">H67/I67</f>
        <v>0.172151898734177</v>
      </c>
      <c r="K67" s="2" t="n">
        <f aca="false">SUM(I67:I72)</f>
        <v>10.094</v>
      </c>
    </row>
    <row r="68" customFormat="false" ht="12" hidden="false" customHeight="false" outlineLevel="0" collapsed="false">
      <c r="A68" s="2" t="n">
        <v>11</v>
      </c>
      <c r="C68" s="2" t="n">
        <v>4</v>
      </c>
      <c r="D68" s="2" t="n">
        <v>150</v>
      </c>
      <c r="E68" s="2" t="n">
        <v>2</v>
      </c>
      <c r="F68" s="2" t="n">
        <v>2</v>
      </c>
      <c r="H68" s="2" t="n">
        <v>0.325</v>
      </c>
      <c r="I68" s="2" t="n">
        <v>1.24</v>
      </c>
      <c r="J68" s="13" t="n">
        <f aca="false">H68/I68</f>
        <v>0.262096774193548</v>
      </c>
    </row>
    <row r="69" customFormat="false" ht="12" hidden="false" customHeight="false" outlineLevel="0" collapsed="false">
      <c r="A69" s="2" t="n">
        <v>11</v>
      </c>
      <c r="C69" s="2" t="n">
        <v>4</v>
      </c>
      <c r="D69" s="2" t="n">
        <v>150</v>
      </c>
      <c r="E69" s="2" t="n">
        <v>2</v>
      </c>
      <c r="F69" s="2" t="n">
        <v>3</v>
      </c>
      <c r="H69" s="2" t="n">
        <v>0.341</v>
      </c>
      <c r="I69" s="2" t="n">
        <v>0.975</v>
      </c>
      <c r="J69" s="13" t="n">
        <f aca="false">H69/I69</f>
        <v>0.34974358974359</v>
      </c>
    </row>
    <row r="70" customFormat="false" ht="12" hidden="false" customHeight="false" outlineLevel="0" collapsed="false">
      <c r="A70" s="2" t="n">
        <v>11</v>
      </c>
      <c r="C70" s="2" t="n">
        <v>4</v>
      </c>
      <c r="D70" s="2" t="n">
        <v>150</v>
      </c>
      <c r="E70" s="2" t="n">
        <v>2</v>
      </c>
      <c r="F70" s="2" t="n">
        <v>4</v>
      </c>
      <c r="H70" s="2" t="n">
        <v>0.465</v>
      </c>
      <c r="I70" s="2" t="n">
        <v>1.615</v>
      </c>
      <c r="J70" s="13" t="n">
        <f aca="false">H70/I70</f>
        <v>0.287925696594427</v>
      </c>
    </row>
    <row r="71" customFormat="false" ht="12" hidden="false" customHeight="false" outlineLevel="0" collapsed="false">
      <c r="A71" s="2" t="n">
        <v>11</v>
      </c>
      <c r="C71" s="2" t="n">
        <v>4</v>
      </c>
      <c r="D71" s="2" t="n">
        <v>150</v>
      </c>
      <c r="E71" s="2" t="n">
        <v>2</v>
      </c>
      <c r="F71" s="2" t="n">
        <v>5</v>
      </c>
      <c r="H71" s="2" t="n">
        <v>0.575</v>
      </c>
      <c r="I71" s="2" t="n">
        <v>1.598</v>
      </c>
      <c r="J71" s="13" t="n">
        <f aca="false">H71/I71</f>
        <v>0.35982478097622</v>
      </c>
    </row>
    <row r="72" customFormat="false" ht="12" hidden="false" customHeight="false" outlineLevel="0" collapsed="false">
      <c r="A72" s="2" t="n">
        <v>11</v>
      </c>
      <c r="C72" s="2" t="n">
        <v>4</v>
      </c>
      <c r="D72" s="2" t="n">
        <v>150</v>
      </c>
      <c r="E72" s="2" t="n">
        <v>2</v>
      </c>
      <c r="F72" s="2" t="n">
        <v>6</v>
      </c>
      <c r="H72" s="2" t="n">
        <v>0.561</v>
      </c>
      <c r="I72" s="2" t="n">
        <v>2.296</v>
      </c>
      <c r="J72" s="13" t="n">
        <f aca="false">H72/I72</f>
        <v>0.244337979094077</v>
      </c>
    </row>
    <row r="73" customFormat="false" ht="12" hidden="false" customHeight="false" outlineLevel="0" collapsed="false">
      <c r="A73" s="2" t="n">
        <v>12</v>
      </c>
      <c r="C73" s="2" t="n">
        <v>5</v>
      </c>
      <c r="D73" s="2" t="n">
        <v>300</v>
      </c>
      <c r="E73" s="2" t="n">
        <v>2</v>
      </c>
      <c r="F73" s="2" t="n">
        <v>1</v>
      </c>
      <c r="H73" s="2" t="n">
        <v>0.513</v>
      </c>
      <c r="I73" s="2" t="n">
        <v>2.267</v>
      </c>
      <c r="J73" s="13" t="n">
        <f aca="false">H73/I73</f>
        <v>0.226290251433613</v>
      </c>
      <c r="K73" s="2" t="n">
        <f aca="false">SUM(I73:I78)</f>
        <v>13.774</v>
      </c>
    </row>
    <row r="74" customFormat="false" ht="12" hidden="false" customHeight="false" outlineLevel="0" collapsed="false">
      <c r="A74" s="2" t="n">
        <v>12</v>
      </c>
      <c r="C74" s="2" t="n">
        <v>5</v>
      </c>
      <c r="D74" s="2" t="n">
        <v>300</v>
      </c>
      <c r="E74" s="2" t="n">
        <v>2</v>
      </c>
      <c r="F74" s="2" t="n">
        <v>2</v>
      </c>
      <c r="H74" s="2" t="n">
        <v>0.36</v>
      </c>
      <c r="I74" s="2" t="n">
        <v>0.76</v>
      </c>
      <c r="J74" s="13" t="n">
        <f aca="false">H74/I74</f>
        <v>0.473684210526316</v>
      </c>
    </row>
    <row r="75" customFormat="false" ht="12" hidden="false" customHeight="false" outlineLevel="0" collapsed="false">
      <c r="A75" s="2" t="n">
        <v>12</v>
      </c>
      <c r="C75" s="2" t="n">
        <v>5</v>
      </c>
      <c r="D75" s="2" t="n">
        <v>300</v>
      </c>
      <c r="E75" s="2" t="n">
        <v>2</v>
      </c>
      <c r="F75" s="2" t="n">
        <v>3</v>
      </c>
      <c r="H75" s="2" t="n">
        <v>0.573</v>
      </c>
      <c r="I75" s="2" t="n">
        <v>3.256</v>
      </c>
      <c r="J75" s="13" t="n">
        <f aca="false">H75/I75</f>
        <v>0.175982800982801</v>
      </c>
    </row>
    <row r="76" customFormat="false" ht="12" hidden="false" customHeight="false" outlineLevel="0" collapsed="false">
      <c r="A76" s="2" t="n">
        <v>12</v>
      </c>
      <c r="C76" s="2" t="n">
        <v>5</v>
      </c>
      <c r="D76" s="2" t="n">
        <v>300</v>
      </c>
      <c r="E76" s="2" t="n">
        <v>2</v>
      </c>
      <c r="F76" s="2" t="n">
        <v>4</v>
      </c>
      <c r="H76" s="2" t="n">
        <v>1.019</v>
      </c>
      <c r="I76" s="2" t="n">
        <v>4.663</v>
      </c>
      <c r="J76" s="13" t="n">
        <f aca="false">H76/I76</f>
        <v>0.218528844091786</v>
      </c>
    </row>
    <row r="77" customFormat="false" ht="12" hidden="false" customHeight="false" outlineLevel="0" collapsed="false">
      <c r="A77" s="2" t="n">
        <v>12</v>
      </c>
      <c r="C77" s="2" t="n">
        <v>5</v>
      </c>
      <c r="D77" s="2" t="n">
        <v>300</v>
      </c>
      <c r="E77" s="2" t="n">
        <v>2</v>
      </c>
      <c r="F77" s="2" t="n">
        <v>5</v>
      </c>
      <c r="H77" s="2" t="n">
        <v>0.414</v>
      </c>
      <c r="I77" s="2" t="n">
        <v>1.493</v>
      </c>
      <c r="J77" s="13" t="n">
        <f aca="false">H77/I77</f>
        <v>0.277294038847957</v>
      </c>
    </row>
    <row r="78" customFormat="false" ht="12" hidden="false" customHeight="false" outlineLevel="0" collapsed="false">
      <c r="A78" s="2" t="n">
        <v>12</v>
      </c>
      <c r="C78" s="2" t="n">
        <v>5</v>
      </c>
      <c r="D78" s="2" t="n">
        <v>300</v>
      </c>
      <c r="E78" s="2" t="n">
        <v>2</v>
      </c>
      <c r="F78" s="2" t="n">
        <v>6</v>
      </c>
      <c r="H78" s="2" t="n">
        <v>0.27</v>
      </c>
      <c r="I78" s="2" t="n">
        <v>1.335</v>
      </c>
      <c r="J78" s="13" t="n">
        <f aca="false">H78/I78</f>
        <v>0.202247191011236</v>
      </c>
    </row>
    <row r="79" customFormat="false" ht="12" hidden="false" customHeight="false" outlineLevel="0" collapsed="false">
      <c r="A79" s="2" t="n">
        <v>13</v>
      </c>
      <c r="C79" s="2" t="n">
        <v>1</v>
      </c>
      <c r="D79" s="2" t="n">
        <v>0</v>
      </c>
      <c r="E79" s="2" t="n">
        <v>3</v>
      </c>
      <c r="F79" s="2" t="n">
        <v>1</v>
      </c>
      <c r="H79" s="2" t="n">
        <v>0.673</v>
      </c>
      <c r="I79" s="2" t="n">
        <v>5.049</v>
      </c>
      <c r="J79" s="13" t="n">
        <f aca="false">H79/I79</f>
        <v>0.133293721529016</v>
      </c>
      <c r="K79" s="2" t="n">
        <f aca="false">SUM(I79:I84)</f>
        <v>24.101</v>
      </c>
    </row>
    <row r="80" customFormat="false" ht="12" hidden="false" customHeight="false" outlineLevel="0" collapsed="false">
      <c r="A80" s="2" t="n">
        <v>13</v>
      </c>
      <c r="C80" s="2" t="n">
        <v>1</v>
      </c>
      <c r="D80" s="2" t="n">
        <v>0</v>
      </c>
      <c r="E80" s="2" t="n">
        <v>3</v>
      </c>
      <c r="F80" s="2" t="n">
        <v>2</v>
      </c>
      <c r="H80" s="2" t="n">
        <v>0.626</v>
      </c>
      <c r="I80" s="2" t="n">
        <v>2.83</v>
      </c>
      <c r="J80" s="13" t="n">
        <f aca="false">H80/I80</f>
        <v>0.221201413427562</v>
      </c>
    </row>
    <row r="81" customFormat="false" ht="12" hidden="false" customHeight="false" outlineLevel="0" collapsed="false">
      <c r="A81" s="2" t="n">
        <v>13</v>
      </c>
      <c r="C81" s="2" t="n">
        <v>1</v>
      </c>
      <c r="D81" s="2" t="n">
        <v>0</v>
      </c>
      <c r="E81" s="2" t="n">
        <v>3</v>
      </c>
      <c r="F81" s="2" t="n">
        <v>3</v>
      </c>
      <c r="H81" s="2" t="n">
        <v>1.128</v>
      </c>
      <c r="I81" s="2" t="n">
        <v>2.856</v>
      </c>
      <c r="J81" s="13" t="n">
        <f aca="false">H81/I81</f>
        <v>0.394957983193277</v>
      </c>
    </row>
    <row r="82" customFormat="false" ht="12" hidden="false" customHeight="false" outlineLevel="0" collapsed="false">
      <c r="A82" s="2" t="n">
        <v>13</v>
      </c>
      <c r="C82" s="2" t="n">
        <v>1</v>
      </c>
      <c r="D82" s="2" t="n">
        <v>0</v>
      </c>
      <c r="E82" s="2" t="n">
        <v>3</v>
      </c>
      <c r="F82" s="2" t="n">
        <v>4</v>
      </c>
      <c r="H82" s="2" t="n">
        <v>0.48</v>
      </c>
      <c r="I82" s="2" t="n">
        <v>1.815</v>
      </c>
      <c r="J82" s="13" t="n">
        <f aca="false">H82/I82</f>
        <v>0.264462809917355</v>
      </c>
    </row>
    <row r="83" customFormat="false" ht="12" hidden="false" customHeight="false" outlineLevel="0" collapsed="false">
      <c r="A83" s="2" t="n">
        <v>13</v>
      </c>
      <c r="C83" s="2" t="n">
        <v>1</v>
      </c>
      <c r="D83" s="2" t="n">
        <v>0</v>
      </c>
      <c r="E83" s="2" t="n">
        <v>3</v>
      </c>
      <c r="F83" s="2" t="n">
        <v>5</v>
      </c>
      <c r="H83" s="2" t="n">
        <v>0.708</v>
      </c>
      <c r="I83" s="2" t="n">
        <v>4.428</v>
      </c>
      <c r="J83" s="13" t="n">
        <f aca="false">H83/I83</f>
        <v>0.159891598915989</v>
      </c>
    </row>
    <row r="84" customFormat="false" ht="12" hidden="false" customHeight="false" outlineLevel="0" collapsed="false">
      <c r="A84" s="2" t="n">
        <v>13</v>
      </c>
      <c r="C84" s="2" t="n">
        <v>1</v>
      </c>
      <c r="D84" s="2" t="n">
        <v>0</v>
      </c>
      <c r="E84" s="2" t="n">
        <v>3</v>
      </c>
      <c r="F84" s="2" t="n">
        <v>6</v>
      </c>
      <c r="H84" s="2" t="n">
        <v>1.535</v>
      </c>
      <c r="I84" s="2" t="n">
        <v>7.123</v>
      </c>
      <c r="J84" s="13" t="n">
        <f aca="false">H84/I84</f>
        <v>0.215499087463148</v>
      </c>
    </row>
    <row r="85" customFormat="false" ht="12" hidden="false" customHeight="false" outlineLevel="0" collapsed="false">
      <c r="A85" s="2" t="n">
        <v>14</v>
      </c>
      <c r="C85" s="2" t="n">
        <v>5</v>
      </c>
      <c r="D85" s="2" t="n">
        <v>300</v>
      </c>
      <c r="E85" s="2" t="n">
        <v>3</v>
      </c>
      <c r="F85" s="2" t="n">
        <v>1</v>
      </c>
      <c r="H85" s="2" t="n">
        <v>1.641</v>
      </c>
      <c r="I85" s="2" t="n">
        <v>5.556</v>
      </c>
      <c r="J85" s="13" t="n">
        <f aca="false">H85/I85</f>
        <v>0.295356371490281</v>
      </c>
      <c r="K85" s="2" t="n">
        <f aca="false">SUM(I85:I90)</f>
        <v>21.181</v>
      </c>
    </row>
    <row r="86" customFormat="false" ht="12" hidden="false" customHeight="false" outlineLevel="0" collapsed="false">
      <c r="A86" s="2" t="n">
        <v>14</v>
      </c>
      <c r="C86" s="2" t="n">
        <v>5</v>
      </c>
      <c r="D86" s="2" t="n">
        <v>300</v>
      </c>
      <c r="E86" s="2" t="n">
        <v>3</v>
      </c>
      <c r="F86" s="2" t="n">
        <v>2</v>
      </c>
      <c r="H86" s="2" t="n">
        <v>0.913</v>
      </c>
      <c r="I86" s="2" t="n">
        <v>5.31</v>
      </c>
      <c r="J86" s="13" t="n">
        <f aca="false">H86/I86</f>
        <v>0.171939736346516</v>
      </c>
    </row>
    <row r="87" customFormat="false" ht="12" hidden="false" customHeight="false" outlineLevel="0" collapsed="false">
      <c r="A87" s="2" t="n">
        <v>14</v>
      </c>
      <c r="C87" s="2" t="n">
        <v>5</v>
      </c>
      <c r="D87" s="2" t="n">
        <v>300</v>
      </c>
      <c r="E87" s="2" t="n">
        <v>3</v>
      </c>
      <c r="F87" s="2" t="n">
        <v>3</v>
      </c>
      <c r="H87" s="2" t="n">
        <v>0.992</v>
      </c>
      <c r="I87" s="2" t="n">
        <v>3.498</v>
      </c>
      <c r="J87" s="13" t="n">
        <f aca="false">H87/I87</f>
        <v>0.283590623213265</v>
      </c>
    </row>
    <row r="88" customFormat="false" ht="12" hidden="false" customHeight="false" outlineLevel="0" collapsed="false">
      <c r="A88" s="2" t="n">
        <v>14</v>
      </c>
      <c r="C88" s="2" t="n">
        <v>5</v>
      </c>
      <c r="D88" s="2" t="n">
        <v>300</v>
      </c>
      <c r="E88" s="2" t="n">
        <v>3</v>
      </c>
      <c r="F88" s="2" t="n">
        <v>4</v>
      </c>
      <c r="H88" s="2" t="n">
        <v>0.112</v>
      </c>
      <c r="I88" s="2" t="n">
        <v>1.935</v>
      </c>
      <c r="J88" s="13" t="n">
        <f aca="false">H88/I88</f>
        <v>0.0578811369509044</v>
      </c>
    </row>
    <row r="89" customFormat="false" ht="12" hidden="false" customHeight="false" outlineLevel="0" collapsed="false">
      <c r="A89" s="2" t="n">
        <v>14</v>
      </c>
      <c r="C89" s="2" t="n">
        <v>5</v>
      </c>
      <c r="D89" s="2" t="n">
        <v>300</v>
      </c>
      <c r="E89" s="2" t="n">
        <v>3</v>
      </c>
      <c r="F89" s="2" t="n">
        <v>5</v>
      </c>
      <c r="H89" s="2" t="n">
        <v>0.543</v>
      </c>
      <c r="I89" s="2" t="n">
        <v>1.783</v>
      </c>
      <c r="J89" s="13" t="n">
        <f aca="false">H89/I89</f>
        <v>0.304542905215928</v>
      </c>
    </row>
    <row r="90" customFormat="false" ht="12" hidden="false" customHeight="false" outlineLevel="0" collapsed="false">
      <c r="A90" s="2" t="n">
        <v>14</v>
      </c>
      <c r="C90" s="2" t="n">
        <v>5</v>
      </c>
      <c r="D90" s="2" t="n">
        <v>300</v>
      </c>
      <c r="E90" s="2" t="n">
        <v>3</v>
      </c>
      <c r="F90" s="2" t="n">
        <v>6</v>
      </c>
      <c r="H90" s="2" t="n">
        <v>0.329</v>
      </c>
      <c r="I90" s="2" t="n">
        <v>3.099</v>
      </c>
      <c r="J90" s="13" t="n">
        <f aca="false">H90/I90</f>
        <v>0.106163278476928</v>
      </c>
    </row>
    <row r="91" customFormat="false" ht="12" hidden="false" customHeight="false" outlineLevel="0" collapsed="false">
      <c r="A91" s="2" t="n">
        <v>15</v>
      </c>
      <c r="C91" s="2" t="n">
        <v>4</v>
      </c>
      <c r="D91" s="2" t="n">
        <v>150</v>
      </c>
      <c r="E91" s="2" t="n">
        <v>3</v>
      </c>
      <c r="F91" s="2" t="n">
        <v>1</v>
      </c>
      <c r="H91" s="2" t="n">
        <v>0.498</v>
      </c>
      <c r="I91" s="2" t="n">
        <v>2.164</v>
      </c>
      <c r="J91" s="13" t="n">
        <f aca="false">H91/I91</f>
        <v>0.230129390018484</v>
      </c>
      <c r="K91" s="2" t="n">
        <f aca="false">SUM(I91:I96)</f>
        <v>8.516</v>
      </c>
    </row>
    <row r="92" customFormat="false" ht="12" hidden="false" customHeight="false" outlineLevel="0" collapsed="false">
      <c r="A92" s="2" t="n">
        <v>15</v>
      </c>
      <c r="C92" s="2" t="n">
        <v>4</v>
      </c>
      <c r="D92" s="2" t="n">
        <v>150</v>
      </c>
      <c r="E92" s="2" t="n">
        <v>3</v>
      </c>
      <c r="F92" s="2" t="n">
        <v>2</v>
      </c>
      <c r="H92" s="2" t="n">
        <v>0.196</v>
      </c>
      <c r="I92" s="2" t="n">
        <v>0.79</v>
      </c>
      <c r="J92" s="13" t="n">
        <f aca="false">H92/I92</f>
        <v>0.248101265822785</v>
      </c>
    </row>
    <row r="93" customFormat="false" ht="12" hidden="false" customHeight="false" outlineLevel="0" collapsed="false">
      <c r="A93" s="2" t="n">
        <v>15</v>
      </c>
      <c r="C93" s="2" t="n">
        <v>4</v>
      </c>
      <c r="D93" s="2" t="n">
        <v>150</v>
      </c>
      <c r="E93" s="2" t="n">
        <v>3</v>
      </c>
      <c r="F93" s="2" t="n">
        <v>3</v>
      </c>
      <c r="H93" s="2" t="n">
        <v>0.244</v>
      </c>
      <c r="I93" s="2" t="n">
        <v>1.38</v>
      </c>
      <c r="J93" s="13" t="n">
        <f aca="false">H93/I93</f>
        <v>0.176811594202899</v>
      </c>
    </row>
    <row r="94" customFormat="false" ht="12" hidden="false" customHeight="false" outlineLevel="0" collapsed="false">
      <c r="A94" s="2" t="n">
        <v>15</v>
      </c>
      <c r="C94" s="2" t="n">
        <v>4</v>
      </c>
      <c r="D94" s="2" t="n">
        <v>150</v>
      </c>
      <c r="E94" s="2" t="n">
        <v>3</v>
      </c>
      <c r="F94" s="2" t="n">
        <v>4</v>
      </c>
      <c r="H94" s="2" t="n">
        <v>0.288</v>
      </c>
      <c r="I94" s="2" t="n">
        <v>1.038</v>
      </c>
      <c r="J94" s="13" t="n">
        <f aca="false">H94/I94</f>
        <v>0.277456647398844</v>
      </c>
    </row>
    <row r="95" customFormat="false" ht="12" hidden="false" customHeight="false" outlineLevel="0" collapsed="false">
      <c r="A95" s="2" t="n">
        <v>15</v>
      </c>
      <c r="C95" s="2" t="n">
        <v>4</v>
      </c>
      <c r="D95" s="2" t="n">
        <v>150</v>
      </c>
      <c r="E95" s="2" t="n">
        <v>3</v>
      </c>
      <c r="F95" s="2" t="n">
        <v>5</v>
      </c>
      <c r="H95" s="2" t="n">
        <v>0.317</v>
      </c>
      <c r="I95" s="2" t="n">
        <v>1.755</v>
      </c>
      <c r="J95" s="13" t="n">
        <f aca="false">H95/I95</f>
        <v>0.180626780626781</v>
      </c>
    </row>
    <row r="96" customFormat="false" ht="12" hidden="false" customHeight="false" outlineLevel="0" collapsed="false">
      <c r="A96" s="2" t="n">
        <v>15</v>
      </c>
      <c r="C96" s="2" t="n">
        <v>4</v>
      </c>
      <c r="D96" s="2" t="n">
        <v>150</v>
      </c>
      <c r="E96" s="2" t="n">
        <v>3</v>
      </c>
      <c r="F96" s="2" t="n">
        <v>6</v>
      </c>
      <c r="H96" s="2" t="n">
        <v>0.138</v>
      </c>
      <c r="I96" s="2" t="n">
        <v>1.389</v>
      </c>
      <c r="J96" s="13" t="n">
        <f aca="false">H96/I96</f>
        <v>0.0993520518358531</v>
      </c>
    </row>
    <row r="97" customFormat="false" ht="12" hidden="false" customHeight="false" outlineLevel="0" collapsed="false">
      <c r="A97" s="2" t="n">
        <v>16</v>
      </c>
      <c r="C97" s="2" t="n">
        <v>2</v>
      </c>
      <c r="D97" s="2" t="n">
        <v>50</v>
      </c>
      <c r="E97" s="2" t="n">
        <v>3</v>
      </c>
      <c r="F97" s="2" t="n">
        <v>1</v>
      </c>
      <c r="H97" s="2" t="n">
        <v>0.276</v>
      </c>
      <c r="I97" s="2" t="n">
        <v>1.444</v>
      </c>
      <c r="J97" s="13" t="n">
        <f aca="false">H97/I97</f>
        <v>0.191135734072022</v>
      </c>
      <c r="K97" s="2" t="n">
        <f aca="false">SUM(I97:I102)</f>
        <v>14.647</v>
      </c>
    </row>
    <row r="98" customFormat="false" ht="12" hidden="false" customHeight="false" outlineLevel="0" collapsed="false">
      <c r="A98" s="2" t="n">
        <v>16</v>
      </c>
      <c r="C98" s="2" t="n">
        <v>2</v>
      </c>
      <c r="D98" s="2" t="n">
        <v>50</v>
      </c>
      <c r="E98" s="2" t="n">
        <v>3</v>
      </c>
      <c r="F98" s="2" t="n">
        <v>2</v>
      </c>
      <c r="H98" s="2" t="n">
        <v>0.561</v>
      </c>
      <c r="I98" s="2" t="n">
        <v>2.944</v>
      </c>
      <c r="J98" s="13" t="n">
        <f aca="false">H98/I98</f>
        <v>0.190557065217391</v>
      </c>
    </row>
    <row r="99" customFormat="false" ht="12" hidden="false" customHeight="false" outlineLevel="0" collapsed="false">
      <c r="A99" s="2" t="n">
        <v>16</v>
      </c>
      <c r="C99" s="2" t="n">
        <v>2</v>
      </c>
      <c r="D99" s="2" t="n">
        <v>50</v>
      </c>
      <c r="E99" s="2" t="n">
        <v>3</v>
      </c>
      <c r="F99" s="2" t="n">
        <v>3</v>
      </c>
      <c r="H99" s="2" t="n">
        <v>0.685</v>
      </c>
      <c r="I99" s="2" t="n">
        <v>2.186</v>
      </c>
      <c r="J99" s="13" t="n">
        <f aca="false">H99/I99</f>
        <v>0.313357731015554</v>
      </c>
    </row>
    <row r="100" customFormat="false" ht="12" hidden="false" customHeight="false" outlineLevel="0" collapsed="false">
      <c r="A100" s="2" t="n">
        <v>16</v>
      </c>
      <c r="C100" s="2" t="n">
        <v>2</v>
      </c>
      <c r="D100" s="2" t="n">
        <v>50</v>
      </c>
      <c r="E100" s="2" t="n">
        <v>3</v>
      </c>
      <c r="F100" s="2" t="n">
        <v>4</v>
      </c>
      <c r="H100" s="2" t="n">
        <v>1.056</v>
      </c>
      <c r="I100" s="2" t="n">
        <v>4.877</v>
      </c>
      <c r="J100" s="13" t="n">
        <f aca="false">H100/I100</f>
        <v>0.21652655320894</v>
      </c>
    </row>
    <row r="101" customFormat="false" ht="12" hidden="false" customHeight="false" outlineLevel="0" collapsed="false">
      <c r="A101" s="2" t="n">
        <v>16</v>
      </c>
      <c r="C101" s="2" t="n">
        <v>2</v>
      </c>
      <c r="D101" s="2" t="n">
        <v>50</v>
      </c>
      <c r="E101" s="2" t="n">
        <v>3</v>
      </c>
      <c r="F101" s="2" t="n">
        <v>5</v>
      </c>
      <c r="H101" s="2" t="n">
        <v>0.57</v>
      </c>
      <c r="I101" s="2" t="n">
        <v>1.39</v>
      </c>
      <c r="J101" s="13" t="n">
        <f aca="false">H101/I101</f>
        <v>0.410071942446043</v>
      </c>
    </row>
    <row r="102" customFormat="false" ht="12" hidden="false" customHeight="false" outlineLevel="0" collapsed="false">
      <c r="A102" s="2" t="n">
        <v>16</v>
      </c>
      <c r="C102" s="2" t="n">
        <v>2</v>
      </c>
      <c r="D102" s="2" t="n">
        <v>50</v>
      </c>
      <c r="E102" s="2" t="n">
        <v>3</v>
      </c>
      <c r="F102" s="2" t="n">
        <v>6</v>
      </c>
      <c r="H102" s="2" t="n">
        <v>0.311</v>
      </c>
      <c r="I102" s="2" t="n">
        <v>1.806</v>
      </c>
      <c r="J102" s="13" t="n">
        <f aca="false">H102/I102</f>
        <v>0.172203765227021</v>
      </c>
    </row>
    <row r="103" customFormat="false" ht="12" hidden="false" customHeight="false" outlineLevel="0" collapsed="false">
      <c r="A103" s="2" t="n">
        <v>17</v>
      </c>
      <c r="C103" s="2" t="n">
        <v>5</v>
      </c>
      <c r="D103" s="2" t="n">
        <v>300</v>
      </c>
      <c r="E103" s="2" t="n">
        <v>3</v>
      </c>
      <c r="F103" s="2" t="n">
        <v>1</v>
      </c>
      <c r="H103" s="2" t="n">
        <v>0.201</v>
      </c>
      <c r="I103" s="2" t="n">
        <v>0.92</v>
      </c>
      <c r="J103" s="13" t="n">
        <f aca="false">H103/I103</f>
        <v>0.218478260869565</v>
      </c>
      <c r="K103" s="2" t="n">
        <f aca="false">SUM(I103:I108)</f>
        <v>9.668</v>
      </c>
    </row>
    <row r="104" customFormat="false" ht="12" hidden="false" customHeight="false" outlineLevel="0" collapsed="false">
      <c r="A104" s="2" t="n">
        <v>17</v>
      </c>
      <c r="C104" s="2" t="n">
        <v>5</v>
      </c>
      <c r="D104" s="2" t="n">
        <v>300</v>
      </c>
      <c r="E104" s="2" t="n">
        <v>3</v>
      </c>
      <c r="F104" s="2" t="n">
        <v>2</v>
      </c>
      <c r="H104" s="2" t="n">
        <v>0.29</v>
      </c>
      <c r="I104" s="2" t="n">
        <v>0.859</v>
      </c>
      <c r="J104" s="13" t="n">
        <f aca="false">H104/I104</f>
        <v>0.337601862630966</v>
      </c>
    </row>
    <row r="105" customFormat="false" ht="12" hidden="false" customHeight="false" outlineLevel="0" collapsed="false">
      <c r="A105" s="2" t="n">
        <v>17</v>
      </c>
      <c r="C105" s="2" t="n">
        <v>5</v>
      </c>
      <c r="D105" s="2" t="n">
        <v>300</v>
      </c>
      <c r="E105" s="2" t="n">
        <v>3</v>
      </c>
      <c r="F105" s="2" t="n">
        <v>3</v>
      </c>
      <c r="H105" s="2" t="n">
        <v>0.19</v>
      </c>
      <c r="I105" s="2" t="n">
        <v>0.808</v>
      </c>
      <c r="J105" s="13" t="n">
        <f aca="false">H105/I105</f>
        <v>0.235148514851485</v>
      </c>
    </row>
    <row r="106" customFormat="false" ht="12" hidden="false" customHeight="false" outlineLevel="0" collapsed="false">
      <c r="A106" s="2" t="n">
        <v>17</v>
      </c>
      <c r="C106" s="2" t="n">
        <v>5</v>
      </c>
      <c r="D106" s="2" t="n">
        <v>300</v>
      </c>
      <c r="E106" s="2" t="n">
        <v>3</v>
      </c>
      <c r="F106" s="2" t="n">
        <v>4</v>
      </c>
      <c r="H106" s="2" t="n">
        <v>0.22</v>
      </c>
      <c r="I106" s="2" t="n">
        <v>1.383</v>
      </c>
      <c r="J106" s="13" t="n">
        <f aca="false">H106/I106</f>
        <v>0.159074475777296</v>
      </c>
    </row>
    <row r="107" customFormat="false" ht="12" hidden="false" customHeight="false" outlineLevel="0" collapsed="false">
      <c r="A107" s="2" t="n">
        <v>17</v>
      </c>
      <c r="C107" s="2" t="n">
        <v>5</v>
      </c>
      <c r="D107" s="2" t="n">
        <v>300</v>
      </c>
      <c r="E107" s="2" t="n">
        <v>3</v>
      </c>
      <c r="F107" s="2" t="n">
        <v>5</v>
      </c>
      <c r="H107" s="2" t="n">
        <v>0.948</v>
      </c>
      <c r="I107" s="2" t="n">
        <v>3.676</v>
      </c>
      <c r="J107" s="13" t="n">
        <f aca="false">H107/I107</f>
        <v>0.257889009793254</v>
      </c>
    </row>
    <row r="108" customFormat="false" ht="12" hidden="false" customHeight="false" outlineLevel="0" collapsed="false">
      <c r="A108" s="2" t="n">
        <v>17</v>
      </c>
      <c r="C108" s="2" t="n">
        <v>5</v>
      </c>
      <c r="D108" s="2" t="n">
        <v>300</v>
      </c>
      <c r="E108" s="2" t="n">
        <v>3</v>
      </c>
      <c r="F108" s="2" t="n">
        <v>6</v>
      </c>
      <c r="H108" s="2" t="n">
        <v>0.692</v>
      </c>
      <c r="I108" s="2" t="n">
        <v>2.022</v>
      </c>
      <c r="J108" s="13" t="n">
        <f aca="false">H108/I108</f>
        <v>0.342235410484669</v>
      </c>
    </row>
    <row r="109" customFormat="false" ht="12" hidden="false" customHeight="false" outlineLevel="0" collapsed="false">
      <c r="A109" s="2" t="n">
        <v>18</v>
      </c>
      <c r="C109" s="2" t="n">
        <v>3</v>
      </c>
      <c r="D109" s="2" t="n">
        <v>100</v>
      </c>
      <c r="E109" s="2" t="n">
        <v>3</v>
      </c>
      <c r="F109" s="2" t="n">
        <v>1</v>
      </c>
      <c r="H109" s="2" t="n">
        <v>0.746</v>
      </c>
      <c r="I109" s="2" t="n">
        <v>2.473</v>
      </c>
      <c r="J109" s="13" t="n">
        <f aca="false">H109/I109</f>
        <v>0.301657905378083</v>
      </c>
      <c r="K109" s="2" t="n">
        <f aca="false">SUM(I109:I114)</f>
        <v>12.32</v>
      </c>
    </row>
    <row r="110" customFormat="false" ht="12" hidden="false" customHeight="false" outlineLevel="0" collapsed="false">
      <c r="A110" s="2" t="n">
        <v>18</v>
      </c>
      <c r="C110" s="2" t="n">
        <v>3</v>
      </c>
      <c r="D110" s="2" t="n">
        <v>100</v>
      </c>
      <c r="E110" s="2" t="n">
        <v>3</v>
      </c>
      <c r="F110" s="2" t="n">
        <v>2</v>
      </c>
      <c r="H110" s="2" t="n">
        <v>0.206</v>
      </c>
      <c r="I110" s="2" t="n">
        <v>0.925</v>
      </c>
      <c r="J110" s="13" t="n">
        <f aca="false">H110/I110</f>
        <v>0.222702702702703</v>
      </c>
    </row>
    <row r="111" customFormat="false" ht="12" hidden="false" customHeight="false" outlineLevel="0" collapsed="false">
      <c r="A111" s="2" t="n">
        <v>18</v>
      </c>
      <c r="C111" s="2" t="n">
        <v>3</v>
      </c>
      <c r="D111" s="2" t="n">
        <v>100</v>
      </c>
      <c r="E111" s="2" t="n">
        <v>3</v>
      </c>
      <c r="F111" s="2" t="n">
        <v>3</v>
      </c>
      <c r="H111" s="2" t="n">
        <v>0.097</v>
      </c>
      <c r="I111" s="2" t="n">
        <v>1.095</v>
      </c>
      <c r="J111" s="13" t="n">
        <f aca="false">H111/I111</f>
        <v>0.0885844748858448</v>
      </c>
    </row>
    <row r="112" customFormat="false" ht="12" hidden="false" customHeight="false" outlineLevel="0" collapsed="false">
      <c r="A112" s="2" t="n">
        <v>18</v>
      </c>
      <c r="C112" s="2" t="n">
        <v>3</v>
      </c>
      <c r="D112" s="2" t="n">
        <v>100</v>
      </c>
      <c r="E112" s="2" t="n">
        <v>3</v>
      </c>
      <c r="F112" s="2" t="n">
        <v>4</v>
      </c>
      <c r="H112" s="2" t="n">
        <v>0.403</v>
      </c>
      <c r="I112" s="2" t="n">
        <v>1.886</v>
      </c>
      <c r="J112" s="13" t="n">
        <f aca="false">H112/I112</f>
        <v>0.213679745493107</v>
      </c>
    </row>
    <row r="113" customFormat="false" ht="12" hidden="false" customHeight="false" outlineLevel="0" collapsed="false">
      <c r="A113" s="2" t="n">
        <v>18</v>
      </c>
      <c r="C113" s="2" t="n">
        <v>3</v>
      </c>
      <c r="D113" s="2" t="n">
        <v>100</v>
      </c>
      <c r="E113" s="2" t="n">
        <v>3</v>
      </c>
      <c r="F113" s="2" t="n">
        <v>5</v>
      </c>
      <c r="H113" s="2" t="n">
        <v>0.883</v>
      </c>
      <c r="I113" s="2" t="n">
        <v>4.431</v>
      </c>
      <c r="J113" s="13" t="n">
        <f aca="false">H113/I113</f>
        <v>0.199277815391559</v>
      </c>
    </row>
    <row r="114" customFormat="false" ht="12" hidden="false" customHeight="false" outlineLevel="0" collapsed="false">
      <c r="A114" s="2" t="n">
        <v>18</v>
      </c>
      <c r="C114" s="2" t="n">
        <v>3</v>
      </c>
      <c r="D114" s="2" t="n">
        <v>100</v>
      </c>
      <c r="E114" s="2" t="n">
        <v>3</v>
      </c>
      <c r="F114" s="2" t="n">
        <v>6</v>
      </c>
      <c r="H114" s="2" t="n">
        <v>0.433</v>
      </c>
      <c r="I114" s="2" t="n">
        <v>1.51</v>
      </c>
      <c r="J114" s="13" t="n">
        <f aca="false">H114/I114</f>
        <v>0.286754966887417</v>
      </c>
    </row>
    <row r="115" customFormat="false" ht="12" hidden="false" customHeight="false" outlineLevel="0" collapsed="false">
      <c r="A115" s="2" t="n">
        <v>19</v>
      </c>
      <c r="C115" s="2" t="n">
        <v>3</v>
      </c>
      <c r="D115" s="2" t="n">
        <v>100</v>
      </c>
      <c r="E115" s="2" t="n">
        <v>4</v>
      </c>
      <c r="F115" s="2" t="n">
        <v>1</v>
      </c>
      <c r="H115" s="2" t="n">
        <v>0.246</v>
      </c>
      <c r="I115" s="2" t="n">
        <v>0.943</v>
      </c>
      <c r="J115" s="13" t="n">
        <f aca="false">H115/I115</f>
        <v>0.260869565217391</v>
      </c>
      <c r="K115" s="2" t="n">
        <f aca="false">SUM(I115:I120)</f>
        <v>11.989</v>
      </c>
    </row>
    <row r="116" customFormat="false" ht="12" hidden="false" customHeight="false" outlineLevel="0" collapsed="false">
      <c r="A116" s="2" t="n">
        <v>19</v>
      </c>
      <c r="C116" s="2" t="n">
        <v>3</v>
      </c>
      <c r="D116" s="2" t="n">
        <v>100</v>
      </c>
      <c r="E116" s="2" t="n">
        <v>4</v>
      </c>
      <c r="F116" s="2" t="n">
        <v>2</v>
      </c>
      <c r="H116" s="2" t="n">
        <v>0.61</v>
      </c>
      <c r="I116" s="2" t="n">
        <v>3.886</v>
      </c>
      <c r="J116" s="13" t="n">
        <f aca="false">H116/I116</f>
        <v>0.156973751930005</v>
      </c>
    </row>
    <row r="117" customFormat="false" ht="12" hidden="false" customHeight="false" outlineLevel="0" collapsed="false">
      <c r="A117" s="2" t="n">
        <v>19</v>
      </c>
      <c r="C117" s="2" t="n">
        <v>3</v>
      </c>
      <c r="D117" s="2" t="n">
        <v>100</v>
      </c>
      <c r="E117" s="2" t="n">
        <v>4</v>
      </c>
      <c r="F117" s="2" t="n">
        <v>3</v>
      </c>
      <c r="H117" s="2" t="n">
        <v>0.227</v>
      </c>
      <c r="I117" s="2" t="n">
        <v>1.097</v>
      </c>
      <c r="J117" s="13" t="n">
        <f aca="false">H117/I117</f>
        <v>0.206927985414768</v>
      </c>
    </row>
    <row r="118" customFormat="false" ht="12" hidden="false" customHeight="false" outlineLevel="0" collapsed="false">
      <c r="A118" s="2" t="n">
        <v>19</v>
      </c>
      <c r="C118" s="2" t="n">
        <v>3</v>
      </c>
      <c r="D118" s="2" t="n">
        <v>100</v>
      </c>
      <c r="E118" s="2" t="n">
        <v>4</v>
      </c>
      <c r="F118" s="2" t="n">
        <v>4</v>
      </c>
      <c r="H118" s="2" t="n">
        <v>0.36</v>
      </c>
      <c r="I118" s="2" t="n">
        <v>1.755</v>
      </c>
      <c r="J118" s="13" t="n">
        <f aca="false">H118/I118</f>
        <v>0.205128205128205</v>
      </c>
    </row>
    <row r="119" customFormat="false" ht="12" hidden="false" customHeight="false" outlineLevel="0" collapsed="false">
      <c r="A119" s="2" t="n">
        <v>19</v>
      </c>
      <c r="C119" s="2" t="n">
        <v>3</v>
      </c>
      <c r="D119" s="2" t="n">
        <v>100</v>
      </c>
      <c r="E119" s="2" t="n">
        <v>4</v>
      </c>
      <c r="F119" s="2" t="n">
        <v>5</v>
      </c>
      <c r="H119" s="2" t="n">
        <v>0.188</v>
      </c>
      <c r="I119" s="2" t="n">
        <v>0.975</v>
      </c>
      <c r="J119" s="13" t="n">
        <f aca="false">H119/I119</f>
        <v>0.192820512820513</v>
      </c>
    </row>
    <row r="120" customFormat="false" ht="12" hidden="false" customHeight="false" outlineLevel="0" collapsed="false">
      <c r="A120" s="2" t="n">
        <v>19</v>
      </c>
      <c r="C120" s="2" t="n">
        <v>3</v>
      </c>
      <c r="D120" s="2" t="n">
        <v>100</v>
      </c>
      <c r="E120" s="2" t="n">
        <v>4</v>
      </c>
      <c r="F120" s="2" t="n">
        <v>6</v>
      </c>
      <c r="H120" s="2" t="n">
        <v>0.795</v>
      </c>
      <c r="I120" s="2" t="n">
        <v>3.333</v>
      </c>
      <c r="J120" s="13" t="n">
        <f aca="false">H120/I120</f>
        <v>0.238523852385239</v>
      </c>
    </row>
    <row r="121" customFormat="false" ht="12" hidden="false" customHeight="false" outlineLevel="0" collapsed="false">
      <c r="A121" s="2" t="n">
        <v>20</v>
      </c>
      <c r="C121" s="2" t="n">
        <v>5</v>
      </c>
      <c r="D121" s="2" t="n">
        <v>300</v>
      </c>
      <c r="E121" s="2" t="n">
        <v>4</v>
      </c>
      <c r="F121" s="2" t="n">
        <v>1</v>
      </c>
      <c r="H121" s="2" t="n">
        <v>0.502</v>
      </c>
      <c r="I121" s="2" t="n">
        <v>1.86</v>
      </c>
      <c r="J121" s="13" t="n">
        <f aca="false">H121/I121</f>
        <v>0.26989247311828</v>
      </c>
      <c r="K121" s="2" t="n">
        <f aca="false">SUM(I121:I126)</f>
        <v>10.463</v>
      </c>
    </row>
    <row r="122" customFormat="false" ht="12" hidden="false" customHeight="false" outlineLevel="0" collapsed="false">
      <c r="A122" s="2" t="n">
        <v>20</v>
      </c>
      <c r="C122" s="2" t="n">
        <v>5</v>
      </c>
      <c r="D122" s="2" t="n">
        <v>300</v>
      </c>
      <c r="E122" s="2" t="n">
        <v>4</v>
      </c>
      <c r="F122" s="2" t="n">
        <v>2</v>
      </c>
      <c r="H122" s="2" t="n">
        <v>0.493</v>
      </c>
      <c r="I122" s="2" t="n">
        <v>0.958</v>
      </c>
      <c r="J122" s="13" t="n">
        <f aca="false">H122/I122</f>
        <v>0.514613778705637</v>
      </c>
    </row>
    <row r="123" customFormat="false" ht="12" hidden="false" customHeight="false" outlineLevel="0" collapsed="false">
      <c r="A123" s="2" t="n">
        <v>20</v>
      </c>
      <c r="C123" s="2" t="n">
        <v>5</v>
      </c>
      <c r="D123" s="2" t="n">
        <v>300</v>
      </c>
      <c r="E123" s="2" t="n">
        <v>4</v>
      </c>
      <c r="F123" s="2" t="n">
        <v>3</v>
      </c>
      <c r="H123" s="2" t="n">
        <v>0.195</v>
      </c>
      <c r="I123" s="2" t="n">
        <v>1.744</v>
      </c>
      <c r="J123" s="13" t="n">
        <f aca="false">H123/I123</f>
        <v>0.111811926605505</v>
      </c>
    </row>
    <row r="124" customFormat="false" ht="12" hidden="false" customHeight="false" outlineLevel="0" collapsed="false">
      <c r="A124" s="2" t="n">
        <v>20</v>
      </c>
      <c r="C124" s="2" t="n">
        <v>5</v>
      </c>
      <c r="D124" s="2" t="n">
        <v>300</v>
      </c>
      <c r="E124" s="2" t="n">
        <v>4</v>
      </c>
      <c r="F124" s="2" t="n">
        <v>4</v>
      </c>
      <c r="H124" s="2" t="n">
        <v>0.401</v>
      </c>
      <c r="I124" s="2" t="n">
        <v>1.958</v>
      </c>
      <c r="J124" s="13" t="n">
        <f aca="false">H124/I124</f>
        <v>0.204800817160368</v>
      </c>
    </row>
    <row r="125" customFormat="false" ht="12" hidden="false" customHeight="false" outlineLevel="0" collapsed="false">
      <c r="A125" s="2" t="n">
        <v>20</v>
      </c>
      <c r="C125" s="2" t="n">
        <v>5</v>
      </c>
      <c r="D125" s="2" t="n">
        <v>300</v>
      </c>
      <c r="E125" s="2" t="n">
        <v>4</v>
      </c>
      <c r="F125" s="2" t="n">
        <v>5</v>
      </c>
      <c r="H125" s="2" t="n">
        <v>0.769</v>
      </c>
      <c r="I125" s="2" t="n">
        <v>2.42</v>
      </c>
      <c r="J125" s="13" t="n">
        <f aca="false">H125/I125</f>
        <v>0.317768595041322</v>
      </c>
    </row>
    <row r="126" customFormat="false" ht="12" hidden="false" customHeight="false" outlineLevel="0" collapsed="false">
      <c r="A126" s="2" t="n">
        <v>20</v>
      </c>
      <c r="C126" s="2" t="n">
        <v>5</v>
      </c>
      <c r="D126" s="2" t="n">
        <v>300</v>
      </c>
      <c r="E126" s="2" t="n">
        <v>4</v>
      </c>
      <c r="F126" s="2" t="n">
        <v>6</v>
      </c>
      <c r="H126" s="2" t="n">
        <v>0.178</v>
      </c>
      <c r="I126" s="2" t="n">
        <v>1.523</v>
      </c>
      <c r="J126" s="13" t="n">
        <f aca="false">H126/I126</f>
        <v>0.116874589625739</v>
      </c>
    </row>
    <row r="127" customFormat="false" ht="12" hidden="false" customHeight="false" outlineLevel="0" collapsed="false">
      <c r="A127" s="2" t="n">
        <v>21</v>
      </c>
      <c r="C127" s="2" t="n">
        <v>3</v>
      </c>
      <c r="D127" s="2" t="n">
        <v>100</v>
      </c>
      <c r="E127" s="2" t="n">
        <v>4</v>
      </c>
      <c r="F127" s="2" t="n">
        <v>1</v>
      </c>
      <c r="H127" s="2" t="n">
        <v>0.318</v>
      </c>
      <c r="I127" s="2" t="n">
        <v>1.765</v>
      </c>
      <c r="J127" s="13" t="n">
        <f aca="false">H127/I127</f>
        <v>0.180169971671388</v>
      </c>
      <c r="K127" s="2" t="n">
        <f aca="false">SUM(I127:I132)</f>
        <v>22.434</v>
      </c>
    </row>
    <row r="128" customFormat="false" ht="12" hidden="false" customHeight="false" outlineLevel="0" collapsed="false">
      <c r="A128" s="2" t="n">
        <v>21</v>
      </c>
      <c r="C128" s="2" t="n">
        <v>3</v>
      </c>
      <c r="D128" s="2" t="n">
        <v>100</v>
      </c>
      <c r="E128" s="2" t="n">
        <v>4</v>
      </c>
      <c r="F128" s="2" t="n">
        <v>2</v>
      </c>
      <c r="H128" s="2" t="n">
        <v>1.41</v>
      </c>
      <c r="I128" s="2" t="n">
        <v>5.443</v>
      </c>
      <c r="J128" s="13" t="n">
        <f aca="false">H128/I128</f>
        <v>0.25904831894176</v>
      </c>
    </row>
    <row r="129" customFormat="false" ht="12" hidden="false" customHeight="false" outlineLevel="0" collapsed="false">
      <c r="A129" s="2" t="n">
        <v>21</v>
      </c>
      <c r="C129" s="2" t="n">
        <v>3</v>
      </c>
      <c r="D129" s="2" t="n">
        <v>100</v>
      </c>
      <c r="E129" s="2" t="n">
        <v>4</v>
      </c>
      <c r="F129" s="2" t="n">
        <v>3</v>
      </c>
      <c r="H129" s="2" t="n">
        <v>0.666</v>
      </c>
      <c r="I129" s="2" t="n">
        <v>2.475</v>
      </c>
      <c r="J129" s="13" t="n">
        <f aca="false">H129/I129</f>
        <v>0.269090909090909</v>
      </c>
    </row>
    <row r="130" customFormat="false" ht="12" hidden="false" customHeight="false" outlineLevel="0" collapsed="false">
      <c r="A130" s="2" t="n">
        <v>21</v>
      </c>
      <c r="C130" s="2" t="n">
        <v>3</v>
      </c>
      <c r="D130" s="2" t="n">
        <v>100</v>
      </c>
      <c r="E130" s="2" t="n">
        <v>4</v>
      </c>
      <c r="F130" s="2" t="n">
        <v>4</v>
      </c>
      <c r="H130" s="2" t="n">
        <v>1.388</v>
      </c>
      <c r="I130" s="2" t="n">
        <v>5.944</v>
      </c>
      <c r="J130" s="13" t="n">
        <f aca="false">H130/I130</f>
        <v>0.233512786002692</v>
      </c>
    </row>
    <row r="131" customFormat="false" ht="12" hidden="false" customHeight="false" outlineLevel="0" collapsed="false">
      <c r="A131" s="2" t="n">
        <v>21</v>
      </c>
      <c r="C131" s="2" t="n">
        <v>3</v>
      </c>
      <c r="D131" s="2" t="n">
        <v>100</v>
      </c>
      <c r="E131" s="2" t="n">
        <v>4</v>
      </c>
      <c r="F131" s="2" t="n">
        <v>5</v>
      </c>
      <c r="H131" s="2" t="n">
        <v>1.106</v>
      </c>
      <c r="I131" s="2" t="n">
        <v>4.012</v>
      </c>
      <c r="J131" s="13" t="n">
        <f aca="false">H131/I131</f>
        <v>0.27567298105683</v>
      </c>
    </row>
    <row r="132" customFormat="false" ht="12" hidden="false" customHeight="false" outlineLevel="0" collapsed="false">
      <c r="A132" s="2" t="n">
        <v>21</v>
      </c>
      <c r="C132" s="2" t="n">
        <v>3</v>
      </c>
      <c r="D132" s="2" t="n">
        <v>100</v>
      </c>
      <c r="E132" s="2" t="n">
        <v>4</v>
      </c>
      <c r="F132" s="2" t="n">
        <v>6</v>
      </c>
      <c r="H132" s="2" t="n">
        <v>0.285</v>
      </c>
      <c r="I132" s="2" t="n">
        <v>2.795</v>
      </c>
      <c r="J132" s="13" t="n">
        <f aca="false">H132/I132</f>
        <v>0.101967799642218</v>
      </c>
    </row>
    <row r="133" customFormat="false" ht="12" hidden="false" customHeight="false" outlineLevel="0" collapsed="false">
      <c r="A133" s="2" t="n">
        <v>22</v>
      </c>
      <c r="C133" s="2" t="n">
        <v>2</v>
      </c>
      <c r="D133" s="2" t="n">
        <v>50</v>
      </c>
      <c r="E133" s="2" t="n">
        <v>4</v>
      </c>
      <c r="F133" s="2" t="n">
        <v>1</v>
      </c>
      <c r="H133" s="2" t="n">
        <v>0.713</v>
      </c>
      <c r="I133" s="2" t="n">
        <v>4.152</v>
      </c>
      <c r="J133" s="13" t="n">
        <f aca="false">H133/I133</f>
        <v>0.171724470134875</v>
      </c>
      <c r="K133" s="2" t="n">
        <f aca="false">SUM(I133:I138)</f>
        <v>15.219</v>
      </c>
    </row>
    <row r="134" customFormat="false" ht="12" hidden="false" customHeight="false" outlineLevel="0" collapsed="false">
      <c r="A134" s="2" t="n">
        <v>22</v>
      </c>
      <c r="C134" s="2" t="n">
        <v>2</v>
      </c>
      <c r="D134" s="2" t="n">
        <v>50</v>
      </c>
      <c r="E134" s="2" t="n">
        <v>4</v>
      </c>
      <c r="F134" s="2" t="n">
        <v>2</v>
      </c>
      <c r="H134" s="2" t="n">
        <v>0.323</v>
      </c>
      <c r="I134" s="2" t="n">
        <v>1.718</v>
      </c>
      <c r="J134" s="13" t="n">
        <f aca="false">H134/I134</f>
        <v>0.188009313154831</v>
      </c>
    </row>
    <row r="135" customFormat="false" ht="12" hidden="false" customHeight="false" outlineLevel="0" collapsed="false">
      <c r="A135" s="2" t="n">
        <v>22</v>
      </c>
      <c r="C135" s="2" t="n">
        <v>2</v>
      </c>
      <c r="D135" s="2" t="n">
        <v>50</v>
      </c>
      <c r="E135" s="2" t="n">
        <v>4</v>
      </c>
      <c r="F135" s="2" t="n">
        <v>3</v>
      </c>
      <c r="H135" s="2" t="n">
        <v>0.193</v>
      </c>
      <c r="I135" s="2" t="n">
        <v>1.29</v>
      </c>
      <c r="J135" s="13" t="n">
        <f aca="false">H135/I135</f>
        <v>0.149612403100775</v>
      </c>
    </row>
    <row r="136" customFormat="false" ht="12" hidden="false" customHeight="false" outlineLevel="0" collapsed="false">
      <c r="A136" s="2" t="n">
        <v>22</v>
      </c>
      <c r="C136" s="2" t="n">
        <v>2</v>
      </c>
      <c r="D136" s="2" t="n">
        <v>50</v>
      </c>
      <c r="E136" s="2" t="n">
        <v>4</v>
      </c>
      <c r="F136" s="2" t="n">
        <v>4</v>
      </c>
      <c r="H136" s="2" t="n">
        <v>0.736</v>
      </c>
      <c r="I136" s="2" t="n">
        <v>1.722</v>
      </c>
      <c r="J136" s="13" t="n">
        <f aca="false">H136/I136</f>
        <v>0.427409988385598</v>
      </c>
    </row>
    <row r="137" customFormat="false" ht="12" hidden="false" customHeight="false" outlineLevel="0" collapsed="false">
      <c r="A137" s="2" t="n">
        <v>22</v>
      </c>
      <c r="C137" s="2" t="n">
        <v>2</v>
      </c>
      <c r="D137" s="2" t="n">
        <v>50</v>
      </c>
      <c r="E137" s="2" t="n">
        <v>4</v>
      </c>
      <c r="F137" s="2" t="n">
        <v>5</v>
      </c>
      <c r="H137" s="2" t="n">
        <v>0.786</v>
      </c>
      <c r="I137" s="2" t="n">
        <v>2.554</v>
      </c>
      <c r="J137" s="13" t="n">
        <f aca="false">H137/I137</f>
        <v>0.307752545027408</v>
      </c>
    </row>
    <row r="138" customFormat="false" ht="12" hidden="false" customHeight="false" outlineLevel="0" collapsed="false">
      <c r="A138" s="2" t="n">
        <v>22</v>
      </c>
      <c r="C138" s="2" t="n">
        <v>2</v>
      </c>
      <c r="D138" s="2" t="n">
        <v>50</v>
      </c>
      <c r="E138" s="2" t="n">
        <v>4</v>
      </c>
      <c r="F138" s="2" t="n">
        <v>6</v>
      </c>
      <c r="H138" s="2" t="n">
        <v>0.645</v>
      </c>
      <c r="I138" s="2" t="n">
        <v>3.783</v>
      </c>
      <c r="J138" s="13" t="n">
        <f aca="false">H138/I138</f>
        <v>0.170499603489294</v>
      </c>
    </row>
    <row r="139" customFormat="false" ht="12" hidden="false" customHeight="false" outlineLevel="0" collapsed="false">
      <c r="A139" s="2" t="n">
        <v>23</v>
      </c>
      <c r="C139" s="2" t="n">
        <v>1</v>
      </c>
      <c r="D139" s="2" t="n">
        <v>0</v>
      </c>
      <c r="E139" s="2" t="n">
        <v>4</v>
      </c>
      <c r="F139" s="2" t="n">
        <v>1</v>
      </c>
      <c r="H139" s="2" t="n">
        <v>0.607</v>
      </c>
      <c r="I139" s="2" t="n">
        <v>3.196</v>
      </c>
      <c r="J139" s="13" t="n">
        <f aca="false">H139/I139</f>
        <v>0.189924906132666</v>
      </c>
      <c r="K139" s="2" t="n">
        <f aca="false">SUM(I139:I144)</f>
        <v>15.705</v>
      </c>
    </row>
    <row r="140" customFormat="false" ht="12" hidden="false" customHeight="false" outlineLevel="0" collapsed="false">
      <c r="A140" s="2" t="n">
        <v>23</v>
      </c>
      <c r="C140" s="2" t="n">
        <v>1</v>
      </c>
      <c r="D140" s="2" t="n">
        <v>0</v>
      </c>
      <c r="E140" s="2" t="n">
        <v>4</v>
      </c>
      <c r="F140" s="2" t="n">
        <v>2</v>
      </c>
      <c r="H140" s="2" t="n">
        <v>0.494</v>
      </c>
      <c r="I140" s="2" t="n">
        <v>2.76</v>
      </c>
      <c r="J140" s="13" t="n">
        <f aca="false">H140/I140</f>
        <v>0.178985507246377</v>
      </c>
    </row>
    <row r="141" customFormat="false" ht="12" hidden="false" customHeight="false" outlineLevel="0" collapsed="false">
      <c r="A141" s="2" t="n">
        <v>23</v>
      </c>
      <c r="C141" s="2" t="n">
        <v>1</v>
      </c>
      <c r="D141" s="2" t="n">
        <v>0</v>
      </c>
      <c r="E141" s="2" t="n">
        <v>4</v>
      </c>
      <c r="F141" s="2" t="n">
        <v>3</v>
      </c>
      <c r="H141" s="2" t="n">
        <v>0.283</v>
      </c>
      <c r="I141" s="2" t="n">
        <v>2.196</v>
      </c>
      <c r="J141" s="13" t="n">
        <f aca="false">H141/I141</f>
        <v>0.128870673952641</v>
      </c>
    </row>
    <row r="142" customFormat="false" ht="12" hidden="false" customHeight="false" outlineLevel="0" collapsed="false">
      <c r="A142" s="2" t="n">
        <v>23</v>
      </c>
      <c r="C142" s="2" t="n">
        <v>1</v>
      </c>
      <c r="D142" s="2" t="n">
        <v>0</v>
      </c>
      <c r="E142" s="2" t="n">
        <v>4</v>
      </c>
      <c r="F142" s="2" t="n">
        <v>4</v>
      </c>
      <c r="H142" s="2" t="n">
        <v>0.6</v>
      </c>
      <c r="I142" s="2" t="n">
        <v>3.98</v>
      </c>
      <c r="J142" s="13" t="n">
        <f aca="false">H142/I142</f>
        <v>0.150753768844221</v>
      </c>
    </row>
    <row r="143" customFormat="false" ht="12" hidden="false" customHeight="false" outlineLevel="0" collapsed="false">
      <c r="A143" s="2" t="n">
        <v>23</v>
      </c>
      <c r="C143" s="2" t="n">
        <v>1</v>
      </c>
      <c r="D143" s="2" t="n">
        <v>0</v>
      </c>
      <c r="E143" s="2" t="n">
        <v>4</v>
      </c>
      <c r="F143" s="2" t="n">
        <v>5</v>
      </c>
      <c r="H143" s="2" t="n">
        <v>0.471</v>
      </c>
      <c r="I143" s="2" t="n">
        <v>1.499</v>
      </c>
      <c r="J143" s="13" t="n">
        <f aca="false">H143/I143</f>
        <v>0.314209472981988</v>
      </c>
    </row>
    <row r="144" customFormat="false" ht="12" hidden="false" customHeight="false" outlineLevel="0" collapsed="false">
      <c r="A144" s="2" t="n">
        <v>23</v>
      </c>
      <c r="C144" s="2" t="n">
        <v>1</v>
      </c>
      <c r="D144" s="2" t="n">
        <v>0</v>
      </c>
      <c r="E144" s="2" t="n">
        <v>4</v>
      </c>
      <c r="F144" s="2" t="n">
        <v>6</v>
      </c>
      <c r="H144" s="2" t="n">
        <v>0.302</v>
      </c>
      <c r="I144" s="2" t="n">
        <v>2.074</v>
      </c>
      <c r="J144" s="13" t="n">
        <f aca="false">H144/I144</f>
        <v>0.145612343297975</v>
      </c>
    </row>
    <row r="145" customFormat="false" ht="12" hidden="false" customHeight="false" outlineLevel="0" collapsed="false">
      <c r="A145" s="2" t="n">
        <v>24</v>
      </c>
      <c r="C145" s="2" t="n">
        <v>4</v>
      </c>
      <c r="D145" s="2" t="n">
        <v>150</v>
      </c>
      <c r="E145" s="2" t="n">
        <v>4</v>
      </c>
      <c r="F145" s="2" t="n">
        <v>1</v>
      </c>
      <c r="H145" s="2" t="n">
        <v>0.375</v>
      </c>
      <c r="I145" s="2" t="n">
        <v>1.662</v>
      </c>
      <c r="J145" s="13" t="n">
        <f aca="false">H145/I145</f>
        <v>0.225631768953069</v>
      </c>
      <c r="K145" s="2" t="n">
        <f aca="false">SUM(I145:I150)</f>
        <v>15.045</v>
      </c>
    </row>
    <row r="146" customFormat="false" ht="12" hidden="false" customHeight="false" outlineLevel="0" collapsed="false">
      <c r="A146" s="2" t="n">
        <v>24</v>
      </c>
      <c r="C146" s="2" t="n">
        <v>4</v>
      </c>
      <c r="D146" s="2" t="n">
        <v>150</v>
      </c>
      <c r="E146" s="2" t="n">
        <v>4</v>
      </c>
      <c r="F146" s="2" t="n">
        <v>2</v>
      </c>
      <c r="H146" s="2" t="n">
        <v>0.533</v>
      </c>
      <c r="I146" s="2" t="n">
        <v>1.605</v>
      </c>
      <c r="J146" s="13" t="n">
        <f aca="false">H146/I146</f>
        <v>0.33208722741433</v>
      </c>
    </row>
    <row r="147" customFormat="false" ht="12" hidden="false" customHeight="false" outlineLevel="0" collapsed="false">
      <c r="A147" s="2" t="n">
        <v>24</v>
      </c>
      <c r="C147" s="2" t="n">
        <v>4</v>
      </c>
      <c r="D147" s="2" t="n">
        <v>150</v>
      </c>
      <c r="E147" s="2" t="n">
        <v>4</v>
      </c>
      <c r="F147" s="2" t="n">
        <v>3</v>
      </c>
      <c r="H147" s="2" t="n">
        <v>0.623</v>
      </c>
      <c r="I147" s="2" t="n">
        <v>4.566</v>
      </c>
      <c r="J147" s="13" t="n">
        <f aca="false">H147/I147</f>
        <v>0.136443276390714</v>
      </c>
    </row>
    <row r="148" customFormat="false" ht="12" hidden="false" customHeight="false" outlineLevel="0" collapsed="false">
      <c r="A148" s="2" t="n">
        <v>24</v>
      </c>
      <c r="C148" s="2" t="n">
        <v>4</v>
      </c>
      <c r="D148" s="2" t="n">
        <v>150</v>
      </c>
      <c r="E148" s="2" t="n">
        <v>4</v>
      </c>
      <c r="F148" s="2" t="n">
        <v>4</v>
      </c>
      <c r="H148" s="2" t="n">
        <v>0.476</v>
      </c>
      <c r="I148" s="2" t="n">
        <v>3.233</v>
      </c>
      <c r="J148" s="13" t="n">
        <f aca="false">H148/I148</f>
        <v>0.147231673368389</v>
      </c>
    </row>
    <row r="149" customFormat="false" ht="12" hidden="false" customHeight="false" outlineLevel="0" collapsed="false">
      <c r="A149" s="2" t="n">
        <v>24</v>
      </c>
      <c r="C149" s="2" t="n">
        <v>4</v>
      </c>
      <c r="D149" s="2" t="n">
        <v>150</v>
      </c>
      <c r="E149" s="2" t="n">
        <v>4</v>
      </c>
      <c r="F149" s="2" t="n">
        <v>5</v>
      </c>
      <c r="H149" s="2" t="n">
        <v>0.336</v>
      </c>
      <c r="I149" s="2" t="n">
        <v>1.278</v>
      </c>
      <c r="J149" s="13" t="n">
        <f aca="false">H149/I149</f>
        <v>0.262910798122066</v>
      </c>
    </row>
    <row r="150" customFormat="false" ht="12" hidden="false" customHeight="false" outlineLevel="0" collapsed="false">
      <c r="A150" s="2" t="n">
        <v>24</v>
      </c>
      <c r="C150" s="2" t="n">
        <v>4</v>
      </c>
      <c r="D150" s="2" t="n">
        <v>150</v>
      </c>
      <c r="E150" s="2" t="n">
        <v>4</v>
      </c>
      <c r="F150" s="2" t="n">
        <v>6</v>
      </c>
      <c r="H150" s="2" t="n">
        <v>0.475</v>
      </c>
      <c r="I150" s="2" t="n">
        <v>2.701</v>
      </c>
      <c r="J150" s="13" t="n">
        <f aca="false">H150/I150</f>
        <v>0.175860792299148</v>
      </c>
    </row>
    <row r="151" customFormat="false" ht="12" hidden="false" customHeight="false" outlineLevel="0" collapsed="false">
      <c r="A151" s="2" t="n">
        <v>25</v>
      </c>
      <c r="C151" s="2" t="n">
        <v>1</v>
      </c>
      <c r="D151" s="2" t="n">
        <v>0</v>
      </c>
      <c r="E151" s="2" t="n">
        <v>5</v>
      </c>
      <c r="F151" s="2" t="n">
        <v>1</v>
      </c>
      <c r="H151" s="2" t="n">
        <v>0.534</v>
      </c>
      <c r="I151" s="2" t="n">
        <v>2.02</v>
      </c>
      <c r="J151" s="13" t="n">
        <f aca="false">H151/I151</f>
        <v>0.264356435643564</v>
      </c>
      <c r="K151" s="2" t="n">
        <f aca="false">SUM(I151:I156)</f>
        <v>10.509</v>
      </c>
    </row>
    <row r="152" customFormat="false" ht="12" hidden="false" customHeight="false" outlineLevel="0" collapsed="false">
      <c r="A152" s="2" t="n">
        <v>25</v>
      </c>
      <c r="C152" s="2" t="n">
        <v>1</v>
      </c>
      <c r="D152" s="2" t="n">
        <v>0</v>
      </c>
      <c r="E152" s="2" t="n">
        <v>5</v>
      </c>
      <c r="F152" s="2" t="n">
        <v>2</v>
      </c>
      <c r="H152" s="2" t="n">
        <v>0.586</v>
      </c>
      <c r="I152" s="2" t="n">
        <v>2.085</v>
      </c>
      <c r="J152" s="13" t="n">
        <f aca="false">H152/I152</f>
        <v>0.2810551558753</v>
      </c>
    </row>
    <row r="153" customFormat="false" ht="12" hidden="false" customHeight="false" outlineLevel="0" collapsed="false">
      <c r="A153" s="2" t="n">
        <v>25</v>
      </c>
      <c r="C153" s="2" t="n">
        <v>1</v>
      </c>
      <c r="D153" s="2" t="n">
        <v>0</v>
      </c>
      <c r="E153" s="2" t="n">
        <v>5</v>
      </c>
      <c r="F153" s="2" t="n">
        <v>3</v>
      </c>
      <c r="H153" s="2" t="n">
        <v>0.447</v>
      </c>
      <c r="I153" s="2" t="n">
        <v>1.967</v>
      </c>
      <c r="J153" s="13" t="n">
        <f aca="false">H153/I153</f>
        <v>0.227249618708693</v>
      </c>
    </row>
    <row r="154" customFormat="false" ht="12" hidden="false" customHeight="false" outlineLevel="0" collapsed="false">
      <c r="A154" s="2" t="n">
        <v>25</v>
      </c>
      <c r="C154" s="2" t="n">
        <v>1</v>
      </c>
      <c r="D154" s="2" t="n">
        <v>0</v>
      </c>
      <c r="E154" s="2" t="n">
        <v>5</v>
      </c>
      <c r="F154" s="2" t="n">
        <v>4</v>
      </c>
      <c r="H154" s="2" t="n">
        <v>0.368</v>
      </c>
      <c r="I154" s="2" t="n">
        <v>1.18</v>
      </c>
      <c r="J154" s="13" t="n">
        <f aca="false">H154/I154</f>
        <v>0.311864406779661</v>
      </c>
    </row>
    <row r="155" customFormat="false" ht="12" hidden="false" customHeight="false" outlineLevel="0" collapsed="false">
      <c r="A155" s="2" t="n">
        <v>25</v>
      </c>
      <c r="C155" s="2" t="n">
        <v>1</v>
      </c>
      <c r="D155" s="2" t="n">
        <v>0</v>
      </c>
      <c r="E155" s="2" t="n">
        <v>5</v>
      </c>
      <c r="F155" s="2" t="n">
        <v>5</v>
      </c>
      <c r="H155" s="2" t="n">
        <v>0.211</v>
      </c>
      <c r="I155" s="2" t="n">
        <v>0.988</v>
      </c>
      <c r="J155" s="13" t="n">
        <f aca="false">H155/I155</f>
        <v>0.213562753036437</v>
      </c>
    </row>
    <row r="156" customFormat="false" ht="12" hidden="false" customHeight="false" outlineLevel="0" collapsed="false">
      <c r="A156" s="2" t="n">
        <v>25</v>
      </c>
      <c r="C156" s="2" t="n">
        <v>1</v>
      </c>
      <c r="D156" s="2" t="n">
        <v>0</v>
      </c>
      <c r="E156" s="2" t="n">
        <v>5</v>
      </c>
      <c r="F156" s="2" t="n">
        <v>6</v>
      </c>
      <c r="H156" s="2" t="n">
        <v>0.435</v>
      </c>
      <c r="I156" s="2" t="n">
        <v>2.269</v>
      </c>
      <c r="J156" s="13" t="n">
        <f aca="false">H156/I156</f>
        <v>0.191714411635082</v>
      </c>
    </row>
    <row r="157" customFormat="false" ht="12" hidden="false" customHeight="false" outlineLevel="0" collapsed="false">
      <c r="A157" s="2" t="n">
        <v>26</v>
      </c>
      <c r="C157" s="2" t="n">
        <v>3</v>
      </c>
      <c r="D157" s="2" t="n">
        <v>100</v>
      </c>
      <c r="E157" s="2" t="n">
        <v>5</v>
      </c>
      <c r="F157" s="2" t="n">
        <v>1</v>
      </c>
      <c r="H157" s="2" t="n">
        <v>0.275</v>
      </c>
      <c r="I157" s="2" t="n">
        <v>1.922</v>
      </c>
      <c r="J157" s="13" t="n">
        <f aca="false">H157/I157</f>
        <v>0.143080124869927</v>
      </c>
      <c r="K157" s="2" t="n">
        <f aca="false">SUM(I157:I162)</f>
        <v>8.454</v>
      </c>
    </row>
    <row r="158" customFormat="false" ht="12" hidden="false" customHeight="false" outlineLevel="0" collapsed="false">
      <c r="A158" s="2" t="n">
        <v>26</v>
      </c>
      <c r="C158" s="2" t="n">
        <v>3</v>
      </c>
      <c r="D158" s="2" t="n">
        <v>100</v>
      </c>
      <c r="E158" s="2" t="n">
        <v>5</v>
      </c>
      <c r="F158" s="2" t="n">
        <v>2</v>
      </c>
      <c r="H158" s="2" t="n">
        <v>0.267</v>
      </c>
      <c r="I158" s="2" t="n">
        <v>1.331</v>
      </c>
      <c r="J158" s="13" t="n">
        <f aca="false">H158/I158</f>
        <v>0.200601051840721</v>
      </c>
    </row>
    <row r="159" customFormat="false" ht="12" hidden="false" customHeight="false" outlineLevel="0" collapsed="false">
      <c r="A159" s="2" t="n">
        <v>26</v>
      </c>
      <c r="C159" s="2" t="n">
        <v>3</v>
      </c>
      <c r="D159" s="2" t="n">
        <v>100</v>
      </c>
      <c r="E159" s="2" t="n">
        <v>5</v>
      </c>
      <c r="F159" s="2" t="n">
        <v>3</v>
      </c>
      <c r="H159" s="2" t="n">
        <v>0.26</v>
      </c>
      <c r="I159" s="2" t="n">
        <v>1.81</v>
      </c>
      <c r="J159" s="13" t="n">
        <f aca="false">H159/I159</f>
        <v>0.143646408839779</v>
      </c>
    </row>
    <row r="160" customFormat="false" ht="12" hidden="false" customHeight="false" outlineLevel="0" collapsed="false">
      <c r="A160" s="2" t="n">
        <v>26</v>
      </c>
      <c r="C160" s="2" t="n">
        <v>3</v>
      </c>
      <c r="D160" s="2" t="n">
        <v>100</v>
      </c>
      <c r="E160" s="2" t="n">
        <v>5</v>
      </c>
      <c r="F160" s="2" t="n">
        <v>4</v>
      </c>
      <c r="H160" s="2" t="n">
        <v>0.322</v>
      </c>
      <c r="I160" s="2" t="n">
        <v>1.38</v>
      </c>
      <c r="J160" s="13" t="n">
        <f aca="false">H160/I160</f>
        <v>0.233333333333333</v>
      </c>
    </row>
    <row r="161" customFormat="false" ht="12" hidden="false" customHeight="false" outlineLevel="0" collapsed="false">
      <c r="A161" s="2" t="n">
        <v>26</v>
      </c>
      <c r="C161" s="2" t="n">
        <v>3</v>
      </c>
      <c r="D161" s="2" t="n">
        <v>100</v>
      </c>
      <c r="E161" s="2" t="n">
        <v>5</v>
      </c>
      <c r="F161" s="2" t="n">
        <v>5</v>
      </c>
      <c r="H161" s="2" t="n">
        <v>0.359</v>
      </c>
      <c r="I161" s="2" t="n">
        <v>1.299</v>
      </c>
      <c r="J161" s="13" t="n">
        <f aca="false">H161/I161</f>
        <v>0.276366435719785</v>
      </c>
    </row>
    <row r="162" customFormat="false" ht="12" hidden="false" customHeight="false" outlineLevel="0" collapsed="false">
      <c r="A162" s="2" t="n">
        <v>26</v>
      </c>
      <c r="C162" s="2" t="n">
        <v>3</v>
      </c>
      <c r="D162" s="2" t="n">
        <v>100</v>
      </c>
      <c r="E162" s="2" t="n">
        <v>5</v>
      </c>
      <c r="F162" s="2" t="n">
        <v>6</v>
      </c>
      <c r="H162" s="2" t="n">
        <v>0.214</v>
      </c>
      <c r="I162" s="2" t="n">
        <v>0.712</v>
      </c>
      <c r="J162" s="13" t="n">
        <f aca="false">H162/I162</f>
        <v>0.300561797752809</v>
      </c>
    </row>
    <row r="163" customFormat="false" ht="12" hidden="false" customHeight="false" outlineLevel="0" collapsed="false">
      <c r="A163" s="2" t="n">
        <v>27</v>
      </c>
      <c r="C163" s="2" t="n">
        <v>4</v>
      </c>
      <c r="D163" s="2" t="n">
        <v>150</v>
      </c>
      <c r="E163" s="2" t="n">
        <v>5</v>
      </c>
      <c r="F163" s="2" t="n">
        <v>1</v>
      </c>
      <c r="H163" s="2" t="n">
        <v>0.158</v>
      </c>
      <c r="I163" s="2" t="n">
        <v>1.32</v>
      </c>
      <c r="J163" s="13" t="n">
        <f aca="false">H163/I163</f>
        <v>0.11969696969697</v>
      </c>
      <c r="K163" s="2" t="n">
        <f aca="false">SUM(I163:I168)</f>
        <v>14.561</v>
      </c>
    </row>
    <row r="164" customFormat="false" ht="12" hidden="false" customHeight="false" outlineLevel="0" collapsed="false">
      <c r="A164" s="2" t="n">
        <v>27</v>
      </c>
      <c r="C164" s="2" t="n">
        <v>4</v>
      </c>
      <c r="D164" s="2" t="n">
        <v>150</v>
      </c>
      <c r="E164" s="2" t="n">
        <v>5</v>
      </c>
      <c r="F164" s="2" t="n">
        <v>2</v>
      </c>
      <c r="H164" s="2" t="n">
        <v>0.701</v>
      </c>
      <c r="I164" s="2" t="n">
        <v>2.366</v>
      </c>
      <c r="J164" s="13" t="n">
        <f aca="false">H164/I164</f>
        <v>0.296280642434489</v>
      </c>
    </row>
    <row r="165" customFormat="false" ht="12" hidden="false" customHeight="false" outlineLevel="0" collapsed="false">
      <c r="A165" s="2" t="n">
        <v>27</v>
      </c>
      <c r="C165" s="2" t="n">
        <v>4</v>
      </c>
      <c r="D165" s="2" t="n">
        <v>150</v>
      </c>
      <c r="E165" s="2" t="n">
        <v>5</v>
      </c>
      <c r="F165" s="2" t="n">
        <v>3</v>
      </c>
      <c r="H165" s="2" t="n">
        <v>0.351</v>
      </c>
      <c r="I165" s="2" t="n">
        <v>1.439</v>
      </c>
      <c r="J165" s="13" t="n">
        <f aca="false">H165/I165</f>
        <v>0.243919388464211</v>
      </c>
    </row>
    <row r="166" customFormat="false" ht="12" hidden="false" customHeight="false" outlineLevel="0" collapsed="false">
      <c r="A166" s="2" t="n">
        <v>27</v>
      </c>
      <c r="C166" s="2" t="n">
        <v>4</v>
      </c>
      <c r="D166" s="2" t="n">
        <v>150</v>
      </c>
      <c r="E166" s="2" t="n">
        <v>5</v>
      </c>
      <c r="F166" s="2" t="n">
        <v>4</v>
      </c>
      <c r="H166" s="2" t="n">
        <v>0.639</v>
      </c>
      <c r="I166" s="2" t="n">
        <v>4.065</v>
      </c>
      <c r="J166" s="13" t="n">
        <f aca="false">H166/I166</f>
        <v>0.15719557195572</v>
      </c>
    </row>
    <row r="167" customFormat="false" ht="12" hidden="false" customHeight="false" outlineLevel="0" collapsed="false">
      <c r="A167" s="2" t="n">
        <v>27</v>
      </c>
      <c r="C167" s="2" t="n">
        <v>4</v>
      </c>
      <c r="D167" s="2" t="n">
        <v>150</v>
      </c>
      <c r="E167" s="2" t="n">
        <v>5</v>
      </c>
      <c r="F167" s="2" t="n">
        <v>5</v>
      </c>
      <c r="H167" s="2" t="n">
        <v>0.315</v>
      </c>
      <c r="I167" s="2" t="n">
        <v>2.128</v>
      </c>
      <c r="J167" s="13" t="n">
        <f aca="false">H167/I167</f>
        <v>0.148026315789474</v>
      </c>
    </row>
    <row r="168" customFormat="false" ht="12" hidden="false" customHeight="false" outlineLevel="0" collapsed="false">
      <c r="A168" s="2" t="n">
        <v>27</v>
      </c>
      <c r="C168" s="2" t="n">
        <v>4</v>
      </c>
      <c r="D168" s="2" t="n">
        <v>150</v>
      </c>
      <c r="E168" s="2" t="n">
        <v>5</v>
      </c>
      <c r="F168" s="2" t="n">
        <v>6</v>
      </c>
      <c r="H168" s="2" t="n">
        <v>0.512</v>
      </c>
      <c r="I168" s="2" t="n">
        <v>3.243</v>
      </c>
      <c r="J168" s="13" t="n">
        <f aca="false">H168/I168</f>
        <v>0.157878507554733</v>
      </c>
    </row>
    <row r="169" customFormat="false" ht="12" hidden="false" customHeight="false" outlineLevel="0" collapsed="false">
      <c r="A169" s="2" t="n">
        <v>28</v>
      </c>
      <c r="C169" s="2" t="n">
        <v>2</v>
      </c>
      <c r="D169" s="2" t="n">
        <v>50</v>
      </c>
      <c r="E169" s="2" t="n">
        <v>5</v>
      </c>
      <c r="F169" s="2" t="n">
        <v>1</v>
      </c>
      <c r="H169" s="2" t="n">
        <v>0.823</v>
      </c>
      <c r="I169" s="2" t="n">
        <v>3.041</v>
      </c>
      <c r="J169" s="13" t="n">
        <f aca="false">H169/I169</f>
        <v>0.27063465965143</v>
      </c>
      <c r="K169" s="2" t="n">
        <f aca="false">SUM(I169:I174)</f>
        <v>13.244</v>
      </c>
    </row>
    <row r="170" customFormat="false" ht="12" hidden="false" customHeight="false" outlineLevel="0" collapsed="false">
      <c r="A170" s="2" t="n">
        <v>28</v>
      </c>
      <c r="C170" s="2" t="n">
        <v>2</v>
      </c>
      <c r="D170" s="2" t="n">
        <v>50</v>
      </c>
      <c r="E170" s="2" t="n">
        <v>5</v>
      </c>
      <c r="F170" s="2" t="n">
        <v>2</v>
      </c>
      <c r="H170" s="2" t="n">
        <v>0.492</v>
      </c>
      <c r="I170" s="2" t="n">
        <v>2.91</v>
      </c>
      <c r="J170" s="13" t="n">
        <f aca="false">H170/I170</f>
        <v>0.169072164948454</v>
      </c>
    </row>
    <row r="171" customFormat="false" ht="12" hidden="false" customHeight="false" outlineLevel="0" collapsed="false">
      <c r="A171" s="2" t="n">
        <v>28</v>
      </c>
      <c r="C171" s="2" t="n">
        <v>2</v>
      </c>
      <c r="D171" s="2" t="n">
        <v>50</v>
      </c>
      <c r="E171" s="2" t="n">
        <v>5</v>
      </c>
      <c r="F171" s="2" t="n">
        <v>3</v>
      </c>
      <c r="H171" s="2" t="n">
        <v>0.807</v>
      </c>
      <c r="I171" s="2" t="n">
        <v>3.208</v>
      </c>
      <c r="J171" s="13" t="n">
        <f aca="false">H171/I171</f>
        <v>0.251558603491272</v>
      </c>
    </row>
    <row r="172" customFormat="false" ht="12" hidden="false" customHeight="false" outlineLevel="0" collapsed="false">
      <c r="A172" s="2" t="n">
        <v>28</v>
      </c>
      <c r="C172" s="2" t="n">
        <v>2</v>
      </c>
      <c r="D172" s="2" t="n">
        <v>50</v>
      </c>
      <c r="E172" s="2" t="n">
        <v>5</v>
      </c>
      <c r="F172" s="2" t="n">
        <v>4</v>
      </c>
      <c r="H172" s="2" t="n">
        <v>0.175</v>
      </c>
      <c r="I172" s="2" t="n">
        <v>0.897</v>
      </c>
      <c r="J172" s="13" t="n">
        <f aca="false">H172/I172</f>
        <v>0.195094760312152</v>
      </c>
    </row>
    <row r="173" customFormat="false" ht="12" hidden="false" customHeight="false" outlineLevel="0" collapsed="false">
      <c r="A173" s="2" t="n">
        <v>28</v>
      </c>
      <c r="C173" s="2" t="n">
        <v>2</v>
      </c>
      <c r="D173" s="2" t="n">
        <v>50</v>
      </c>
      <c r="E173" s="2" t="n">
        <v>5</v>
      </c>
      <c r="F173" s="2" t="n">
        <v>5</v>
      </c>
      <c r="H173" s="2" t="n">
        <v>0.593</v>
      </c>
      <c r="I173" s="2" t="n">
        <v>2.307</v>
      </c>
      <c r="J173" s="13" t="n">
        <f aca="false">H173/I173</f>
        <v>0.257043779800607</v>
      </c>
    </row>
    <row r="174" customFormat="false" ht="12" hidden="false" customHeight="false" outlineLevel="0" collapsed="false">
      <c r="A174" s="2" t="n">
        <v>28</v>
      </c>
      <c r="C174" s="2" t="n">
        <v>2</v>
      </c>
      <c r="D174" s="2" t="n">
        <v>50</v>
      </c>
      <c r="E174" s="2" t="n">
        <v>5</v>
      </c>
      <c r="F174" s="2" t="n">
        <v>6</v>
      </c>
      <c r="H174" s="2" t="n">
        <v>0.255</v>
      </c>
      <c r="I174" s="2" t="n">
        <v>0.881</v>
      </c>
      <c r="J174" s="13" t="n">
        <f aca="false">H174/I174</f>
        <v>0.2894438138479</v>
      </c>
    </row>
    <row r="175" customFormat="false" ht="12" hidden="false" customHeight="false" outlineLevel="0" collapsed="false">
      <c r="A175" s="2" t="n">
        <v>29</v>
      </c>
      <c r="C175" s="2" t="n">
        <v>5</v>
      </c>
      <c r="D175" s="2" t="n">
        <v>300</v>
      </c>
      <c r="E175" s="2" t="n">
        <v>5</v>
      </c>
      <c r="F175" s="2" t="n">
        <v>1</v>
      </c>
      <c r="H175" s="2" t="n">
        <v>1.391</v>
      </c>
      <c r="I175" s="2" t="n">
        <v>5.612</v>
      </c>
      <c r="J175" s="13" t="n">
        <f aca="false">H175/I175</f>
        <v>0.247861724875267</v>
      </c>
      <c r="K175" s="2" t="n">
        <f aca="false">SUM(I175:I180)</f>
        <v>14.888</v>
      </c>
    </row>
    <row r="176" customFormat="false" ht="12" hidden="false" customHeight="false" outlineLevel="0" collapsed="false">
      <c r="A176" s="2" t="n">
        <v>29</v>
      </c>
      <c r="C176" s="2" t="n">
        <v>5</v>
      </c>
      <c r="D176" s="2" t="n">
        <v>300</v>
      </c>
      <c r="E176" s="2" t="n">
        <v>5</v>
      </c>
      <c r="F176" s="2" t="n">
        <v>2</v>
      </c>
      <c r="H176" s="2" t="n">
        <v>0.486</v>
      </c>
      <c r="I176" s="2" t="n">
        <v>2.04</v>
      </c>
      <c r="J176" s="13" t="n">
        <f aca="false">H176/I176</f>
        <v>0.238235294117647</v>
      </c>
    </row>
    <row r="177" customFormat="false" ht="12" hidden="false" customHeight="false" outlineLevel="0" collapsed="false">
      <c r="A177" s="2" t="n">
        <v>29</v>
      </c>
      <c r="C177" s="2" t="n">
        <v>5</v>
      </c>
      <c r="D177" s="2" t="n">
        <v>300</v>
      </c>
      <c r="E177" s="2" t="n">
        <v>5</v>
      </c>
      <c r="F177" s="2" t="n">
        <v>3</v>
      </c>
      <c r="H177" s="2" t="n">
        <v>0.256</v>
      </c>
      <c r="I177" s="2" t="n">
        <v>1.665</v>
      </c>
      <c r="J177" s="13" t="n">
        <f aca="false">H177/I177</f>
        <v>0.153753753753754</v>
      </c>
    </row>
    <row r="178" customFormat="false" ht="12" hidden="false" customHeight="false" outlineLevel="0" collapsed="false">
      <c r="A178" s="2" t="n">
        <v>29</v>
      </c>
      <c r="C178" s="2" t="n">
        <v>5</v>
      </c>
      <c r="D178" s="2" t="n">
        <v>300</v>
      </c>
      <c r="E178" s="2" t="n">
        <v>5</v>
      </c>
      <c r="F178" s="2" t="n">
        <v>4</v>
      </c>
      <c r="H178" s="2" t="n">
        <v>0.136</v>
      </c>
      <c r="I178" s="2" t="n">
        <v>1.728</v>
      </c>
      <c r="J178" s="13" t="n">
        <f aca="false">H178/I178</f>
        <v>0.0787037037037037</v>
      </c>
    </row>
    <row r="179" customFormat="false" ht="12" hidden="false" customHeight="false" outlineLevel="0" collapsed="false">
      <c r="A179" s="2" t="n">
        <v>29</v>
      </c>
      <c r="C179" s="2" t="n">
        <v>5</v>
      </c>
      <c r="D179" s="2" t="n">
        <v>300</v>
      </c>
      <c r="E179" s="2" t="n">
        <v>5</v>
      </c>
      <c r="F179" s="2" t="n">
        <v>5</v>
      </c>
      <c r="H179" s="2" t="n">
        <v>0.171</v>
      </c>
      <c r="I179" s="2" t="n">
        <v>1.678</v>
      </c>
      <c r="J179" s="13" t="n">
        <f aca="false">H179/I179</f>
        <v>0.101907032181168</v>
      </c>
    </row>
    <row r="180" customFormat="false" ht="12" hidden="false" customHeight="false" outlineLevel="0" collapsed="false">
      <c r="A180" s="2" t="n">
        <v>29</v>
      </c>
      <c r="C180" s="2" t="n">
        <v>5</v>
      </c>
      <c r="D180" s="2" t="n">
        <v>300</v>
      </c>
      <c r="E180" s="2" t="n">
        <v>5</v>
      </c>
      <c r="F180" s="2" t="n">
        <v>6</v>
      </c>
      <c r="H180" s="2" t="n">
        <v>0.276</v>
      </c>
      <c r="I180" s="2" t="n">
        <v>2.165</v>
      </c>
      <c r="J180" s="13" t="n">
        <f aca="false">H180/I180</f>
        <v>0.127482678983834</v>
      </c>
    </row>
    <row r="181" customFormat="false" ht="12" hidden="false" customHeight="false" outlineLevel="0" collapsed="false">
      <c r="A181" s="2" t="n">
        <v>30</v>
      </c>
      <c r="C181" s="2" t="n">
        <v>1</v>
      </c>
      <c r="D181" s="2" t="n">
        <v>0</v>
      </c>
      <c r="E181" s="2" t="n">
        <v>5</v>
      </c>
      <c r="F181" s="2" t="n">
        <v>1</v>
      </c>
      <c r="H181" s="2" t="n">
        <v>0.429</v>
      </c>
      <c r="I181" s="2" t="n">
        <v>2.291</v>
      </c>
      <c r="J181" s="13" t="n">
        <f aca="false">H181/I181</f>
        <v>0.187254474028808</v>
      </c>
      <c r="K181" s="2" t="n">
        <f aca="false">SUM(I181:I186)</f>
        <v>11.443</v>
      </c>
    </row>
    <row r="182" customFormat="false" ht="12" hidden="false" customHeight="false" outlineLevel="0" collapsed="false">
      <c r="A182" s="2" t="n">
        <v>30</v>
      </c>
      <c r="C182" s="2" t="n">
        <v>1</v>
      </c>
      <c r="D182" s="2" t="n">
        <v>0</v>
      </c>
      <c r="E182" s="2" t="n">
        <v>5</v>
      </c>
      <c r="F182" s="2" t="n">
        <v>2</v>
      </c>
      <c r="H182" s="2" t="n">
        <v>0.229</v>
      </c>
      <c r="I182" s="2" t="n">
        <v>1.865</v>
      </c>
      <c r="J182" s="13" t="n">
        <f aca="false">H182/I182</f>
        <v>0.122788203753351</v>
      </c>
    </row>
    <row r="183" customFormat="false" ht="12" hidden="false" customHeight="false" outlineLevel="0" collapsed="false">
      <c r="A183" s="2" t="n">
        <v>30</v>
      </c>
      <c r="C183" s="2" t="n">
        <v>1</v>
      </c>
      <c r="D183" s="2" t="n">
        <v>0</v>
      </c>
      <c r="E183" s="2" t="n">
        <v>5</v>
      </c>
      <c r="F183" s="2" t="n">
        <v>3</v>
      </c>
      <c r="H183" s="2" t="n">
        <v>0.312</v>
      </c>
      <c r="I183" s="2" t="n">
        <v>1.68</v>
      </c>
      <c r="J183" s="13" t="n">
        <f aca="false">H183/I183</f>
        <v>0.185714285714286</v>
      </c>
    </row>
    <row r="184" customFormat="false" ht="12" hidden="false" customHeight="false" outlineLevel="0" collapsed="false">
      <c r="A184" s="2" t="n">
        <v>30</v>
      </c>
      <c r="C184" s="2" t="n">
        <v>1</v>
      </c>
      <c r="D184" s="2" t="n">
        <v>0</v>
      </c>
      <c r="E184" s="2" t="n">
        <v>5</v>
      </c>
      <c r="F184" s="2" t="n">
        <v>4</v>
      </c>
      <c r="H184" s="2" t="n">
        <v>0.46</v>
      </c>
      <c r="I184" s="2" t="n">
        <v>2.56</v>
      </c>
      <c r="J184" s="13" t="n">
        <f aca="false">H184/I184</f>
        <v>0.1796875</v>
      </c>
    </row>
    <row r="185" customFormat="false" ht="12" hidden="false" customHeight="false" outlineLevel="0" collapsed="false">
      <c r="A185" s="2" t="n">
        <v>30</v>
      </c>
      <c r="C185" s="2" t="n">
        <v>1</v>
      </c>
      <c r="D185" s="2" t="n">
        <v>0</v>
      </c>
      <c r="E185" s="2" t="n">
        <v>5</v>
      </c>
      <c r="F185" s="2" t="n">
        <v>5</v>
      </c>
      <c r="H185" s="2" t="n">
        <v>0.268</v>
      </c>
      <c r="I185" s="2" t="n">
        <v>1.482</v>
      </c>
      <c r="J185" s="13" t="n">
        <f aca="false">H185/I185</f>
        <v>0.180836707152497</v>
      </c>
    </row>
    <row r="186" customFormat="false" ht="12" hidden="false" customHeight="false" outlineLevel="0" collapsed="false">
      <c r="A186" s="2" t="n">
        <v>30</v>
      </c>
      <c r="C186" s="2" t="n">
        <v>1</v>
      </c>
      <c r="D186" s="2" t="n">
        <v>0</v>
      </c>
      <c r="E186" s="2" t="n">
        <v>5</v>
      </c>
      <c r="F186" s="2" t="n">
        <v>6</v>
      </c>
      <c r="H186" s="2" t="n">
        <v>0.358</v>
      </c>
      <c r="I186" s="2" t="n">
        <v>1.565</v>
      </c>
      <c r="J186" s="13" t="n">
        <f aca="false">H186/I186</f>
        <v>0.228753993610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5234375" defaultRowHeight="12" zeroHeight="false" outlineLevelRow="0" outlineLevelCol="0"/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 t="s">
        <v>67</v>
      </c>
      <c r="U2" s="2" t="s">
        <v>40</v>
      </c>
      <c r="V2" s="2"/>
      <c r="W2" s="2"/>
      <c r="X2" s="2"/>
    </row>
    <row r="3" customFormat="false" ht="1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68</v>
      </c>
      <c r="M3" s="1"/>
      <c r="N3" s="2" t="s">
        <v>67</v>
      </c>
      <c r="O3" s="2" t="s">
        <v>40</v>
      </c>
      <c r="P3" s="2"/>
      <c r="Q3" s="2" t="s">
        <v>69</v>
      </c>
      <c r="R3" s="2"/>
      <c r="S3" s="2"/>
      <c r="T3" s="1" t="s">
        <v>70</v>
      </c>
      <c r="U3" s="1" t="s">
        <v>71</v>
      </c>
      <c r="V3" s="1"/>
      <c r="W3" s="1"/>
      <c r="X3" s="1" t="s">
        <v>72</v>
      </c>
    </row>
    <row r="4" customFormat="false" ht="12" hidden="false" customHeight="false" outlineLevel="0" collapsed="false">
      <c r="A4" s="1"/>
      <c r="B4" s="1"/>
      <c r="C4" s="1"/>
      <c r="D4" s="1"/>
      <c r="E4" s="1" t="s">
        <v>73</v>
      </c>
      <c r="F4" s="1" t="s">
        <v>1</v>
      </c>
      <c r="G4" s="1" t="s">
        <v>74</v>
      </c>
      <c r="H4" s="1" t="s">
        <v>74</v>
      </c>
      <c r="I4" s="1" t="s">
        <v>74</v>
      </c>
      <c r="L4" s="1" t="s">
        <v>47</v>
      </c>
      <c r="M4" s="1"/>
      <c r="N4" s="1" t="s">
        <v>70</v>
      </c>
      <c r="O4" s="1" t="s">
        <v>71</v>
      </c>
      <c r="P4" s="2"/>
      <c r="Q4" s="1" t="s">
        <v>75</v>
      </c>
      <c r="R4" s="1"/>
      <c r="S4" s="1"/>
      <c r="T4" s="2" t="s">
        <v>76</v>
      </c>
      <c r="X4" s="2" t="s">
        <v>77</v>
      </c>
    </row>
    <row r="5" customFormat="false" ht="12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8</v>
      </c>
      <c r="E5" s="1" t="s">
        <v>79</v>
      </c>
      <c r="F5" s="1" t="s">
        <v>80</v>
      </c>
      <c r="G5" s="1" t="s">
        <v>81</v>
      </c>
      <c r="H5" s="1" t="s">
        <v>80</v>
      </c>
      <c r="I5" s="1" t="s">
        <v>82</v>
      </c>
      <c r="J5" s="1" t="s">
        <v>80</v>
      </c>
      <c r="K5" s="1" t="s">
        <v>82</v>
      </c>
      <c r="L5" s="1"/>
      <c r="M5" s="1" t="s">
        <v>6</v>
      </c>
      <c r="N5" s="2"/>
      <c r="O5" s="2"/>
      <c r="P5" s="2"/>
      <c r="Q5" s="2" t="s">
        <v>2</v>
      </c>
      <c r="R5" s="2"/>
      <c r="S5" s="2"/>
      <c r="T5" s="2" t="s">
        <v>2</v>
      </c>
      <c r="U5" s="2"/>
      <c r="V5" s="2"/>
      <c r="W5" s="2"/>
      <c r="X5" s="2"/>
      <c r="Z5" s="1"/>
      <c r="AA5" s="1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AA6" s="2"/>
    </row>
    <row r="7" customFormat="false" ht="12" hidden="false" customHeight="false" outlineLevel="0" collapsed="false">
      <c r="A7" s="3" t="n">
        <v>1</v>
      </c>
      <c r="B7" s="2" t="n">
        <v>5</v>
      </c>
      <c r="C7" s="2" t="n">
        <v>300</v>
      </c>
      <c r="D7" s="2" t="n">
        <v>16</v>
      </c>
      <c r="E7" s="2" t="n">
        <v>9</v>
      </c>
      <c r="F7" s="2" t="n">
        <v>420.76</v>
      </c>
      <c r="G7" s="2" t="n">
        <v>15.5</v>
      </c>
      <c r="H7" s="2" t="n">
        <v>46.36</v>
      </c>
      <c r="I7" s="2" t="n">
        <v>19.3</v>
      </c>
      <c r="J7" s="2" t="n">
        <f aca="false">H7-G7</f>
        <v>30.86</v>
      </c>
      <c r="K7" s="2" t="n">
        <f aca="false">I7-G7</f>
        <v>3.8</v>
      </c>
      <c r="L7" s="12" t="n">
        <f aca="false">K7/J7</f>
        <v>0.123136746597537</v>
      </c>
      <c r="M7" s="2" t="n">
        <v>300</v>
      </c>
      <c r="N7" s="14" t="n">
        <f aca="false">F7*L7</f>
        <v>51.8110174983798</v>
      </c>
      <c r="O7" s="15" t="n">
        <f aca="false">N7/D7</f>
        <v>3.23818859364874</v>
      </c>
      <c r="P7" s="2"/>
      <c r="Q7" s="9" t="n">
        <v>19.515</v>
      </c>
      <c r="R7" s="9"/>
      <c r="S7" s="9"/>
      <c r="T7" s="14" t="n">
        <f aca="false">N7+Q7</f>
        <v>71.3260174983798</v>
      </c>
      <c r="U7" s="14" t="n">
        <f aca="false">T7/(D7+6)</f>
        <v>3.24209170447181</v>
      </c>
      <c r="V7" s="15"/>
      <c r="W7" s="2" t="n">
        <v>300</v>
      </c>
      <c r="X7" s="14" t="n">
        <f aca="false">T7/0.6</f>
        <v>118.876695830633</v>
      </c>
      <c r="AA7" s="2"/>
    </row>
    <row r="8" customFormat="false" ht="12" hidden="false" customHeight="false" outlineLevel="0" collapsed="false">
      <c r="A8" s="3" t="n">
        <v>2</v>
      </c>
      <c r="B8" s="2" t="n">
        <v>4</v>
      </c>
      <c r="C8" s="2" t="n">
        <v>150</v>
      </c>
      <c r="D8" s="2" t="n">
        <v>18</v>
      </c>
      <c r="E8" s="2" t="n">
        <v>13</v>
      </c>
      <c r="F8" s="2" t="n">
        <v>472.38</v>
      </c>
      <c r="G8" s="2" t="n">
        <v>15.42</v>
      </c>
      <c r="H8" s="2" t="n">
        <v>67.11</v>
      </c>
      <c r="I8" s="2" t="n">
        <v>21.21</v>
      </c>
      <c r="J8" s="2" t="n">
        <f aca="false">H8-G8</f>
        <v>51.69</v>
      </c>
      <c r="K8" s="2" t="n">
        <f aca="false">I8-G8</f>
        <v>5.79</v>
      </c>
      <c r="L8" s="12" t="n">
        <f aca="false">K8/J8</f>
        <v>0.112013929193268</v>
      </c>
      <c r="M8" s="2" t="n">
        <v>150</v>
      </c>
      <c r="N8" s="14" t="n">
        <f aca="false">F8*L8</f>
        <v>52.9131398723157</v>
      </c>
      <c r="O8" s="15" t="n">
        <f aca="false">N8/D8</f>
        <v>2.93961888179532</v>
      </c>
      <c r="P8" s="2"/>
      <c r="Q8" s="9" t="n">
        <v>12.347</v>
      </c>
      <c r="R8" s="9"/>
      <c r="S8" s="9"/>
      <c r="T8" s="14" t="n">
        <f aca="false">N8+Q8</f>
        <v>65.2601398723157</v>
      </c>
      <c r="U8" s="14" t="n">
        <f aca="false">T8/(D8+6)</f>
        <v>2.71917249467982</v>
      </c>
      <c r="V8" s="15"/>
      <c r="W8" s="2" t="n">
        <v>150</v>
      </c>
      <c r="X8" s="14" t="n">
        <f aca="false">T8/0.6</f>
        <v>108.766899787193</v>
      </c>
      <c r="AA8" s="2"/>
    </row>
    <row r="9" customFormat="false" ht="12" hidden="false" customHeight="false" outlineLevel="0" collapsed="false">
      <c r="A9" s="3" t="n">
        <v>3</v>
      </c>
      <c r="B9" s="2" t="n">
        <v>2</v>
      </c>
      <c r="C9" s="2" t="n">
        <v>50</v>
      </c>
      <c r="D9" s="2" t="n">
        <v>33</v>
      </c>
      <c r="E9" s="2" t="n">
        <v>12</v>
      </c>
      <c r="F9" s="2" t="n">
        <v>504.38</v>
      </c>
      <c r="G9" s="2" t="n">
        <v>16.06</v>
      </c>
      <c r="H9" s="2" t="n">
        <v>57.95</v>
      </c>
      <c r="I9" s="2" t="n">
        <v>22.76</v>
      </c>
      <c r="J9" s="2" t="n">
        <f aca="false">H9-G9</f>
        <v>41.89</v>
      </c>
      <c r="K9" s="2" t="n">
        <f aca="false">I9-G9</f>
        <v>6.7</v>
      </c>
      <c r="L9" s="12" t="n">
        <f aca="false">K9/J9</f>
        <v>0.159942707089998</v>
      </c>
      <c r="M9" s="2" t="n">
        <v>50</v>
      </c>
      <c r="N9" s="14" t="n">
        <f aca="false">F9*L9</f>
        <v>80.671902602053</v>
      </c>
      <c r="O9" s="15" t="n">
        <f aca="false">N9/D9</f>
        <v>2.44460310915312</v>
      </c>
      <c r="P9" s="2"/>
      <c r="Q9" s="9" t="n">
        <v>24.365</v>
      </c>
      <c r="R9" s="9"/>
      <c r="S9" s="9"/>
      <c r="T9" s="14" t="n">
        <f aca="false">N9+Q9</f>
        <v>105.036902602053</v>
      </c>
      <c r="U9" s="14" t="n">
        <f aca="false">T9/(D9+6)</f>
        <v>2.69325391287315</v>
      </c>
      <c r="V9" s="15"/>
      <c r="W9" s="2" t="n">
        <v>50</v>
      </c>
      <c r="X9" s="14" t="n">
        <f aca="false">T9/0.6</f>
        <v>175.061504336755</v>
      </c>
      <c r="AA9" s="2"/>
    </row>
    <row r="10" customFormat="false" ht="12" hidden="false" customHeight="false" outlineLevel="0" collapsed="false">
      <c r="A10" s="3" t="n">
        <v>4</v>
      </c>
      <c r="B10" s="2" t="n">
        <v>1</v>
      </c>
      <c r="C10" s="2" t="n">
        <v>0</v>
      </c>
      <c r="D10" s="2" t="n">
        <v>24</v>
      </c>
      <c r="E10" s="2" t="n">
        <v>16</v>
      </c>
      <c r="F10" s="2" t="n">
        <v>401.09</v>
      </c>
      <c r="G10" s="2" t="n">
        <v>15.94</v>
      </c>
      <c r="H10" s="2" t="n">
        <v>64.69</v>
      </c>
      <c r="I10" s="2" t="n">
        <v>24.1</v>
      </c>
      <c r="J10" s="2" t="n">
        <f aca="false">H10-G10</f>
        <v>48.75</v>
      </c>
      <c r="K10" s="2" t="n">
        <f aca="false">I10-G10</f>
        <v>8.16</v>
      </c>
      <c r="L10" s="12" t="n">
        <f aca="false">K10/J10</f>
        <v>0.167384615384615</v>
      </c>
      <c r="M10" s="2" t="n">
        <v>0</v>
      </c>
      <c r="N10" s="14" t="n">
        <f aca="false">F10*L10</f>
        <v>67.1362953846154</v>
      </c>
      <c r="O10" s="15" t="n">
        <f aca="false">N10/D10</f>
        <v>2.79734564102564</v>
      </c>
      <c r="P10" s="2"/>
      <c r="Q10" s="9" t="n">
        <v>20.353</v>
      </c>
      <c r="R10" s="9"/>
      <c r="S10" s="9"/>
      <c r="T10" s="14" t="n">
        <f aca="false">N10+Q10</f>
        <v>87.4892953846154</v>
      </c>
      <c r="U10" s="14" t="n">
        <f aca="false">T10/(D10+6)</f>
        <v>2.91630984615385</v>
      </c>
      <c r="V10" s="15"/>
      <c r="W10" s="2" t="n">
        <v>0</v>
      </c>
      <c r="X10" s="14" t="n">
        <f aca="false">T10/0.6</f>
        <v>145.815492307692</v>
      </c>
      <c r="AA10" s="2"/>
    </row>
    <row r="11" customFormat="false" ht="12" hidden="false" customHeight="false" outlineLevel="0" collapsed="false">
      <c r="A11" s="3" t="n">
        <v>5</v>
      </c>
      <c r="B11" s="2" t="n">
        <v>3</v>
      </c>
      <c r="C11" s="2" t="n">
        <v>100</v>
      </c>
      <c r="D11" s="2" t="n">
        <v>23</v>
      </c>
      <c r="E11" s="2" t="n">
        <v>11</v>
      </c>
      <c r="F11" s="2" t="n">
        <v>387.77</v>
      </c>
      <c r="G11" s="2" t="n">
        <v>15.96</v>
      </c>
      <c r="H11" s="2" t="n">
        <v>42.83</v>
      </c>
      <c r="I11" s="2" t="n">
        <v>20.58</v>
      </c>
      <c r="J11" s="2" t="n">
        <f aca="false">H11-G11</f>
        <v>26.87</v>
      </c>
      <c r="K11" s="2" t="n">
        <f aca="false">I11-G11</f>
        <v>4.62</v>
      </c>
      <c r="L11" s="12" t="n">
        <f aca="false">K11/J11</f>
        <v>0.17193896538891</v>
      </c>
      <c r="M11" s="2" t="n">
        <v>100</v>
      </c>
      <c r="N11" s="14" t="n">
        <f aca="false">F11*L11</f>
        <v>66.6727726088574</v>
      </c>
      <c r="O11" s="15" t="n">
        <f aca="false">N11/D11</f>
        <v>2.89881620038511</v>
      </c>
      <c r="P11" s="2"/>
      <c r="Q11" s="9" t="n">
        <v>17.329</v>
      </c>
      <c r="R11" s="9"/>
      <c r="S11" s="9"/>
      <c r="T11" s="14" t="n">
        <f aca="false">N11+Q11</f>
        <v>84.0017726088574</v>
      </c>
      <c r="U11" s="14" t="n">
        <f aca="false">T11/(D11+6)</f>
        <v>2.89661284858129</v>
      </c>
      <c r="V11" s="15"/>
      <c r="W11" s="2" t="n">
        <v>100</v>
      </c>
      <c r="X11" s="14" t="n">
        <f aca="false">T11/0.6</f>
        <v>140.002954348096</v>
      </c>
      <c r="AA11" s="2"/>
    </row>
    <row r="12" customFormat="false" ht="12" hidden="false" customHeight="false" outlineLevel="0" collapsed="false">
      <c r="A12" s="3" t="n">
        <v>6</v>
      </c>
      <c r="B12" s="2" t="n">
        <v>2</v>
      </c>
      <c r="C12" s="2" t="n">
        <v>50</v>
      </c>
      <c r="D12" s="2" t="n">
        <v>28</v>
      </c>
      <c r="E12" s="2" t="n">
        <v>8</v>
      </c>
      <c r="F12" s="2" t="n">
        <v>491.94</v>
      </c>
      <c r="G12" s="2" t="n">
        <v>15.62</v>
      </c>
      <c r="H12" s="2" t="n">
        <v>58.72</v>
      </c>
      <c r="I12" s="2" t="n">
        <v>23.72</v>
      </c>
      <c r="J12" s="2" t="n">
        <f aca="false">H12-G12</f>
        <v>43.1</v>
      </c>
      <c r="K12" s="2" t="n">
        <f aca="false">I12-G12</f>
        <v>8.1</v>
      </c>
      <c r="L12" s="12" t="n">
        <f aca="false">K12/J12</f>
        <v>0.187935034802784</v>
      </c>
      <c r="M12" s="2" t="n">
        <v>50</v>
      </c>
      <c r="N12" s="14" t="n">
        <f aca="false">F12*L12</f>
        <v>92.4527610208817</v>
      </c>
      <c r="O12" s="15" t="n">
        <f aca="false">N12/D12</f>
        <v>3.30188432217435</v>
      </c>
      <c r="P12" s="2"/>
      <c r="Q12" s="9" t="n">
        <v>24.033</v>
      </c>
      <c r="R12" s="9"/>
      <c r="S12" s="9"/>
      <c r="T12" s="14" t="n">
        <f aca="false">N12+Q12</f>
        <v>116.485761020882</v>
      </c>
      <c r="U12" s="14" t="n">
        <f aca="false">T12/(D12+6)</f>
        <v>3.42605179473181</v>
      </c>
      <c r="V12" s="15"/>
      <c r="W12" s="2" t="n">
        <v>50</v>
      </c>
      <c r="X12" s="14" t="n">
        <f aca="false">T12/0.6</f>
        <v>194.142935034803</v>
      </c>
      <c r="AA12" s="2"/>
    </row>
    <row r="13" customFormat="false" ht="12" hidden="false" customHeight="false" outlineLevel="0" collapsed="false">
      <c r="A13" s="3" t="n">
        <v>7</v>
      </c>
      <c r="B13" s="2" t="n">
        <v>4</v>
      </c>
      <c r="C13" s="2" t="n">
        <v>150</v>
      </c>
      <c r="D13" s="2" t="n">
        <v>22</v>
      </c>
      <c r="E13" s="2" t="n">
        <v>6</v>
      </c>
      <c r="F13" s="2" t="n">
        <v>216.74</v>
      </c>
      <c r="G13" s="2" t="n">
        <v>15.42</v>
      </c>
      <c r="H13" s="2" t="n">
        <v>48.29</v>
      </c>
      <c r="I13" s="2" t="n">
        <v>20.35</v>
      </c>
      <c r="J13" s="2" t="n">
        <f aca="false">H13-G13</f>
        <v>32.87</v>
      </c>
      <c r="K13" s="2" t="n">
        <f aca="false">I13-G13</f>
        <v>4.93</v>
      </c>
      <c r="L13" s="12" t="n">
        <f aca="false">K13/J13</f>
        <v>0.149984788560998</v>
      </c>
      <c r="M13" s="2" t="n">
        <v>150</v>
      </c>
      <c r="N13" s="14" t="n">
        <f aca="false">F13*L13</f>
        <v>32.5077030727107</v>
      </c>
      <c r="O13" s="15" t="n">
        <f aca="false">N13/D13</f>
        <v>1.4776228669414</v>
      </c>
      <c r="P13" s="2"/>
      <c r="Q13" s="9" t="n">
        <v>25.761</v>
      </c>
      <c r="R13" s="9"/>
      <c r="S13" s="9"/>
      <c r="T13" s="14" t="n">
        <f aca="false">N13+Q13</f>
        <v>58.2687030727107</v>
      </c>
      <c r="U13" s="14" t="n">
        <f aca="false">T13/(D13+6)</f>
        <v>2.08102510973967</v>
      </c>
      <c r="V13" s="15"/>
      <c r="W13" s="2" t="n">
        <v>150</v>
      </c>
      <c r="X13" s="14" t="n">
        <f aca="false">T13/0.6</f>
        <v>97.1145051211845</v>
      </c>
      <c r="AA13" s="2"/>
    </row>
    <row r="14" customFormat="false" ht="12" hidden="false" customHeight="false" outlineLevel="0" collapsed="false">
      <c r="A14" s="3" t="n">
        <v>8</v>
      </c>
      <c r="B14" s="2" t="n">
        <v>2</v>
      </c>
      <c r="C14" s="2" t="n">
        <v>50</v>
      </c>
      <c r="D14" s="2" t="n">
        <v>34</v>
      </c>
      <c r="E14" s="2" t="n">
        <v>10</v>
      </c>
      <c r="F14" s="2" t="n">
        <v>331.54</v>
      </c>
      <c r="G14" s="2" t="n">
        <v>15.44</v>
      </c>
      <c r="H14" s="2" t="n">
        <v>59.06</v>
      </c>
      <c r="I14" s="2" t="n">
        <v>23.15</v>
      </c>
      <c r="J14" s="2" t="n">
        <f aca="false">H14-G14</f>
        <v>43.62</v>
      </c>
      <c r="K14" s="2" t="n">
        <f aca="false">I14-G14</f>
        <v>7.71</v>
      </c>
      <c r="L14" s="12" t="n">
        <f aca="false">K14/J14</f>
        <v>0.176753782668501</v>
      </c>
      <c r="M14" s="2" t="n">
        <v>50</v>
      </c>
      <c r="N14" s="14" t="n">
        <f aca="false">F14*L14</f>
        <v>58.6009491059147</v>
      </c>
      <c r="O14" s="15" t="n">
        <f aca="false">N14/D14</f>
        <v>1.72355732664455</v>
      </c>
      <c r="P14" s="2"/>
      <c r="Q14" s="9" t="n">
        <v>9.004</v>
      </c>
      <c r="R14" s="9"/>
      <c r="S14" s="9"/>
      <c r="T14" s="14" t="n">
        <f aca="false">N14+Q14</f>
        <v>67.6049491059147</v>
      </c>
      <c r="U14" s="14" t="n">
        <f aca="false">T14/(D14+6)</f>
        <v>1.69012372764787</v>
      </c>
      <c r="V14" s="15"/>
      <c r="W14" s="2" t="n">
        <v>50</v>
      </c>
      <c r="X14" s="14" t="n">
        <f aca="false">T14/0.6</f>
        <v>112.674915176525</v>
      </c>
      <c r="AA14" s="2"/>
    </row>
    <row r="15" customFormat="false" ht="12" hidden="false" customHeight="false" outlineLevel="0" collapsed="false">
      <c r="A15" s="3" t="n">
        <v>9</v>
      </c>
      <c r="B15" s="2" t="n">
        <v>1</v>
      </c>
      <c r="C15" s="2" t="n">
        <v>0</v>
      </c>
      <c r="D15" s="2" t="n">
        <v>35</v>
      </c>
      <c r="E15" s="2" t="n">
        <v>3</v>
      </c>
      <c r="F15" s="2" t="n">
        <v>208.36</v>
      </c>
      <c r="G15" s="2" t="n">
        <v>15.84</v>
      </c>
      <c r="H15" s="2" t="n">
        <v>52.19</v>
      </c>
      <c r="I15" s="2" t="n">
        <v>24.46</v>
      </c>
      <c r="J15" s="2" t="n">
        <f aca="false">H15-G15</f>
        <v>36.35</v>
      </c>
      <c r="K15" s="2" t="n">
        <f aca="false">I15-G15</f>
        <v>8.62</v>
      </c>
      <c r="L15" s="12" t="n">
        <f aca="false">K15/J15</f>
        <v>0.237138927097662</v>
      </c>
      <c r="M15" s="2" t="n">
        <v>0</v>
      </c>
      <c r="N15" s="14" t="n">
        <f aca="false">F15*L15</f>
        <v>49.4102668500688</v>
      </c>
      <c r="O15" s="15" t="n">
        <f aca="false">N15/D15</f>
        <v>1.41172191000197</v>
      </c>
      <c r="P15" s="2"/>
      <c r="Q15" s="9" t="n">
        <v>26.65</v>
      </c>
      <c r="R15" s="9"/>
      <c r="S15" s="9"/>
      <c r="T15" s="14" t="n">
        <f aca="false">N15+Q15</f>
        <v>76.0602668500688</v>
      </c>
      <c r="U15" s="14" t="n">
        <f aca="false">T15/(D15+6)</f>
        <v>1.85512845975778</v>
      </c>
      <c r="V15" s="15"/>
      <c r="W15" s="2" t="n">
        <v>0</v>
      </c>
      <c r="X15" s="14" t="n">
        <f aca="false">T15/0.6</f>
        <v>126.767111416781</v>
      </c>
      <c r="AA15" s="2"/>
    </row>
    <row r="16" customFormat="false" ht="12" hidden="false" customHeight="false" outlineLevel="0" collapsed="false">
      <c r="A16" s="3" t="n">
        <v>10</v>
      </c>
      <c r="B16" s="2" t="n">
        <v>3</v>
      </c>
      <c r="C16" s="2" t="n">
        <v>100</v>
      </c>
      <c r="D16" s="2" t="n">
        <v>14</v>
      </c>
      <c r="E16" s="2" t="n">
        <v>8</v>
      </c>
      <c r="F16" s="2" t="n">
        <v>250.38</v>
      </c>
      <c r="G16" s="2" t="n">
        <v>15.86</v>
      </c>
      <c r="H16" s="2" t="n">
        <v>42.53</v>
      </c>
      <c r="I16" s="2" t="n">
        <v>20.5</v>
      </c>
      <c r="J16" s="2" t="n">
        <f aca="false">H16-G16</f>
        <v>26.67</v>
      </c>
      <c r="K16" s="2" t="n">
        <f aca="false">I16-G16</f>
        <v>4.64</v>
      </c>
      <c r="L16" s="12" t="n">
        <f aca="false">K16/J16</f>
        <v>0.17397825271841</v>
      </c>
      <c r="M16" s="2" t="n">
        <v>100</v>
      </c>
      <c r="N16" s="14" t="n">
        <f aca="false">F16*L16</f>
        <v>43.5606749156356</v>
      </c>
      <c r="O16" s="15" t="n">
        <f aca="false">N16/D16</f>
        <v>3.11147677968825</v>
      </c>
      <c r="P16" s="2"/>
      <c r="Q16" s="9" t="n">
        <v>30.588</v>
      </c>
      <c r="R16" s="9"/>
      <c r="S16" s="9"/>
      <c r="T16" s="14" t="n">
        <f aca="false">N16+Q16</f>
        <v>74.1486749156356</v>
      </c>
      <c r="U16" s="14" t="n">
        <f aca="false">T16/(D16+6)</f>
        <v>3.70743374578178</v>
      </c>
      <c r="V16" s="15"/>
      <c r="W16" s="2" t="n">
        <v>100</v>
      </c>
      <c r="X16" s="14" t="n">
        <f aca="false">T16/0.6</f>
        <v>123.581124859393</v>
      </c>
      <c r="AA16" s="2"/>
    </row>
    <row r="17" customFormat="false" ht="12" hidden="false" customHeight="false" outlineLevel="0" collapsed="false">
      <c r="A17" s="3" t="n">
        <v>11</v>
      </c>
      <c r="B17" s="2" t="n">
        <v>4</v>
      </c>
      <c r="C17" s="2" t="n">
        <v>150</v>
      </c>
      <c r="D17" s="2" t="n">
        <v>31</v>
      </c>
      <c r="E17" s="2" t="n">
        <v>1</v>
      </c>
      <c r="F17" s="2" t="n">
        <v>235.82</v>
      </c>
      <c r="G17" s="2" t="n">
        <v>15.82</v>
      </c>
      <c r="H17" s="2" t="n">
        <v>58.16</v>
      </c>
      <c r="I17" s="2" t="n">
        <v>23.61</v>
      </c>
      <c r="J17" s="2" t="n">
        <f aca="false">H17-G17</f>
        <v>42.34</v>
      </c>
      <c r="K17" s="2" t="n">
        <f aca="false">I17-G17</f>
        <v>7.79</v>
      </c>
      <c r="L17" s="12" t="n">
        <f aca="false">K17/J17</f>
        <v>0.183986773736419</v>
      </c>
      <c r="M17" s="2" t="n">
        <v>150</v>
      </c>
      <c r="N17" s="14" t="n">
        <f aca="false">F17*L17</f>
        <v>43.3877609825224</v>
      </c>
      <c r="O17" s="15" t="n">
        <f aca="false">N17/D17</f>
        <v>1.39960519298459</v>
      </c>
      <c r="P17" s="2"/>
      <c r="Q17" s="9" t="n">
        <v>10.094</v>
      </c>
      <c r="R17" s="9"/>
      <c r="S17" s="9"/>
      <c r="T17" s="14" t="n">
        <f aca="false">N17+Q17</f>
        <v>53.4817609825224</v>
      </c>
      <c r="U17" s="14" t="n">
        <f aca="false">T17/(D17+6)</f>
        <v>1.44545299952763</v>
      </c>
      <c r="V17" s="15"/>
      <c r="W17" s="2" t="n">
        <v>150</v>
      </c>
      <c r="X17" s="14" t="n">
        <f aca="false">T17/0.6</f>
        <v>89.1362683042041</v>
      </c>
      <c r="AA17" s="2"/>
    </row>
    <row r="18" customFormat="false" ht="12" hidden="false" customHeight="false" outlineLevel="0" collapsed="false">
      <c r="A18" s="3" t="n">
        <v>12</v>
      </c>
      <c r="B18" s="2" t="n">
        <v>5</v>
      </c>
      <c r="C18" s="2" t="n">
        <v>300</v>
      </c>
      <c r="D18" s="2" t="n">
        <v>17</v>
      </c>
      <c r="E18" s="2" t="n">
        <v>2</v>
      </c>
      <c r="F18" s="2" t="n">
        <v>260.36</v>
      </c>
      <c r="G18" s="2" t="n">
        <v>15.68</v>
      </c>
      <c r="H18" s="2" t="n">
        <v>33.58</v>
      </c>
      <c r="I18" s="2" t="n">
        <v>18.97</v>
      </c>
      <c r="J18" s="2" t="n">
        <f aca="false">H18-G18</f>
        <v>17.9</v>
      </c>
      <c r="K18" s="2" t="n">
        <f aca="false">I18-G18</f>
        <v>3.29</v>
      </c>
      <c r="L18" s="12" t="n">
        <f aca="false">K18/J18</f>
        <v>0.183798882681564</v>
      </c>
      <c r="M18" s="2" t="n">
        <v>300</v>
      </c>
      <c r="N18" s="14" t="n">
        <f aca="false">F18*L18</f>
        <v>47.8538770949721</v>
      </c>
      <c r="O18" s="15" t="n">
        <f aca="false">N18/D18</f>
        <v>2.81493394676306</v>
      </c>
      <c r="P18" s="2"/>
      <c r="Q18" s="9" t="n">
        <v>13.774</v>
      </c>
      <c r="R18" s="9"/>
      <c r="S18" s="9"/>
      <c r="T18" s="14" t="n">
        <f aca="false">N18+Q18</f>
        <v>61.6278770949721</v>
      </c>
      <c r="U18" s="14" t="n">
        <f aca="false">T18/(D18+6)</f>
        <v>2.6794729171727</v>
      </c>
      <c r="V18" s="15"/>
      <c r="W18" s="2" t="n">
        <v>300</v>
      </c>
      <c r="X18" s="14" t="n">
        <f aca="false">T18/0.6</f>
        <v>102.71312849162</v>
      </c>
      <c r="AA18" s="2"/>
    </row>
    <row r="19" customFormat="false" ht="12" hidden="false" customHeight="false" outlineLevel="0" collapsed="false">
      <c r="A19" s="3" t="n">
        <v>13</v>
      </c>
      <c r="B19" s="2" t="n">
        <v>1</v>
      </c>
      <c r="C19" s="2" t="n">
        <v>0</v>
      </c>
      <c r="D19" s="2" t="n">
        <v>16</v>
      </c>
      <c r="E19" s="2" t="n">
        <v>8</v>
      </c>
      <c r="F19" s="2" t="n">
        <v>206.42</v>
      </c>
      <c r="G19" s="2" t="n">
        <v>16.16</v>
      </c>
      <c r="H19" s="2" t="n">
        <v>33.35</v>
      </c>
      <c r="I19" s="2" t="n">
        <v>18.75</v>
      </c>
      <c r="J19" s="2" t="n">
        <f aca="false">H19-G19</f>
        <v>17.19</v>
      </c>
      <c r="K19" s="2" t="n">
        <f aca="false">I19-G19</f>
        <v>2.59</v>
      </c>
      <c r="L19" s="12" t="n">
        <f aca="false">K19/J19</f>
        <v>0.150668993600931</v>
      </c>
      <c r="M19" s="2" t="n">
        <v>0</v>
      </c>
      <c r="N19" s="14" t="n">
        <f aca="false">F19*L19</f>
        <v>31.1010936591041</v>
      </c>
      <c r="O19" s="15" t="n">
        <f aca="false">N19/D19</f>
        <v>1.94381835369401</v>
      </c>
      <c r="P19" s="2"/>
      <c r="Q19" s="9" t="n">
        <v>24.101</v>
      </c>
      <c r="R19" s="9"/>
      <c r="S19" s="9"/>
      <c r="T19" s="14" t="n">
        <f aca="false">N19+Q19</f>
        <v>55.2020936591041</v>
      </c>
      <c r="U19" s="14" t="n">
        <f aca="false">T19/(D19+6)</f>
        <v>2.50918607541382</v>
      </c>
      <c r="V19" s="15"/>
      <c r="W19" s="2" t="n">
        <v>0</v>
      </c>
      <c r="X19" s="14" t="n">
        <f aca="false">T19/0.6</f>
        <v>92.0034894318402</v>
      </c>
      <c r="Z19" s="2"/>
      <c r="AA19" s="2"/>
    </row>
    <row r="20" customFormat="false" ht="12" hidden="false" customHeight="false" outlineLevel="0" collapsed="false">
      <c r="A20" s="3" t="n">
        <v>14</v>
      </c>
      <c r="B20" s="2" t="n">
        <v>5</v>
      </c>
      <c r="C20" s="2" t="n">
        <v>300</v>
      </c>
      <c r="D20" s="2" t="n">
        <v>17</v>
      </c>
      <c r="E20" s="2" t="n">
        <v>1</v>
      </c>
      <c r="F20" s="2" t="n">
        <v>277.23</v>
      </c>
      <c r="G20" s="2" t="n">
        <v>15.78</v>
      </c>
      <c r="H20" s="2" t="n">
        <v>37.55</v>
      </c>
      <c r="I20" s="2" t="n">
        <v>19.54</v>
      </c>
      <c r="J20" s="2" t="n">
        <f aca="false">H20-G20</f>
        <v>21.77</v>
      </c>
      <c r="K20" s="2" t="n">
        <f aca="false">I20-G20</f>
        <v>3.76</v>
      </c>
      <c r="L20" s="12" t="n">
        <f aca="false">K20/J20</f>
        <v>0.172714745062012</v>
      </c>
      <c r="M20" s="2" t="n">
        <v>300</v>
      </c>
      <c r="N20" s="14" t="n">
        <f aca="false">F20*L20</f>
        <v>47.8817087735416</v>
      </c>
      <c r="O20" s="15" t="n">
        <f aca="false">N20/D20</f>
        <v>2.81657110432598</v>
      </c>
      <c r="P20" s="2"/>
      <c r="Q20" s="9" t="n">
        <v>21.181</v>
      </c>
      <c r="R20" s="9"/>
      <c r="S20" s="9"/>
      <c r="T20" s="14" t="n">
        <f aca="false">N20+Q20</f>
        <v>69.0627087735416</v>
      </c>
      <c r="U20" s="14" t="n">
        <f aca="false">T20/(D20+6)</f>
        <v>3.00272646841485</v>
      </c>
      <c r="V20" s="15"/>
      <c r="W20" s="2" t="n">
        <v>300</v>
      </c>
      <c r="X20" s="14" t="n">
        <f aca="false">T20/0.6</f>
        <v>115.104514622569</v>
      </c>
      <c r="AA20" s="2"/>
    </row>
    <row r="21" customFormat="false" ht="12" hidden="false" customHeight="false" outlineLevel="0" collapsed="false">
      <c r="A21" s="3" t="n">
        <v>15</v>
      </c>
      <c r="B21" s="2" t="n">
        <v>4</v>
      </c>
      <c r="C21" s="2" t="n">
        <v>150</v>
      </c>
      <c r="D21" s="2" t="n">
        <v>41</v>
      </c>
      <c r="E21" s="2" t="n">
        <v>2</v>
      </c>
      <c r="F21" s="2" t="n">
        <v>513.99</v>
      </c>
      <c r="G21" s="2" t="n">
        <v>15.88</v>
      </c>
      <c r="H21" s="2" t="n">
        <v>82.62</v>
      </c>
      <c r="I21" s="2" t="n">
        <v>23.62</v>
      </c>
      <c r="J21" s="2" t="n">
        <f aca="false">H21-G21</f>
        <v>66.74</v>
      </c>
      <c r="K21" s="2" t="n">
        <f aca="false">I21-G21</f>
        <v>7.74</v>
      </c>
      <c r="L21" s="12" t="n">
        <f aca="false">K21/J21</f>
        <v>0.115972430326641</v>
      </c>
      <c r="M21" s="2" t="n">
        <v>150</v>
      </c>
      <c r="N21" s="14" t="n">
        <f aca="false">F21*L21</f>
        <v>59.6086694635901</v>
      </c>
      <c r="O21" s="15" t="n">
        <f aca="false">N21/D21</f>
        <v>1.45386998691683</v>
      </c>
      <c r="P21" s="2"/>
      <c r="Q21" s="9" t="n">
        <v>8.516</v>
      </c>
      <c r="R21" s="9"/>
      <c r="S21" s="9"/>
      <c r="T21" s="14" t="n">
        <f aca="false">N21+Q21</f>
        <v>68.1246694635901</v>
      </c>
      <c r="U21" s="14" t="n">
        <f aca="false">T21/(D21+6)</f>
        <v>1.44946105241681</v>
      </c>
      <c r="V21" s="15"/>
      <c r="W21" s="2" t="n">
        <v>150</v>
      </c>
      <c r="X21" s="14" t="n">
        <f aca="false">T21/0.6</f>
        <v>113.54111577265</v>
      </c>
      <c r="AA21" s="2"/>
    </row>
    <row r="22" customFormat="false" ht="12" hidden="false" customHeight="false" outlineLevel="0" collapsed="false">
      <c r="A22" s="3" t="n">
        <v>16</v>
      </c>
      <c r="B22" s="2" t="n">
        <v>2</v>
      </c>
      <c r="C22" s="2" t="n">
        <v>50</v>
      </c>
      <c r="D22" s="2" t="n">
        <v>25</v>
      </c>
      <c r="E22" s="2" t="n">
        <v>9</v>
      </c>
      <c r="F22" s="2" t="n">
        <v>519.44</v>
      </c>
      <c r="G22" s="2" t="n">
        <v>16.05</v>
      </c>
      <c r="H22" s="2" t="n">
        <v>74.95</v>
      </c>
      <c r="I22" s="2" t="n">
        <v>23.93</v>
      </c>
      <c r="J22" s="2" t="n">
        <f aca="false">H22-G22</f>
        <v>58.9</v>
      </c>
      <c r="K22" s="2" t="n">
        <f aca="false">I22-G22</f>
        <v>7.88</v>
      </c>
      <c r="L22" s="12" t="n">
        <f aca="false">K22/J22</f>
        <v>0.133786078098472</v>
      </c>
      <c r="M22" s="2" t="n">
        <v>50</v>
      </c>
      <c r="N22" s="14" t="n">
        <f aca="false">F22*L22</f>
        <v>69.4938404074703</v>
      </c>
      <c r="O22" s="15" t="n">
        <f aca="false">N22/D22</f>
        <v>2.77975361629881</v>
      </c>
      <c r="P22" s="2"/>
      <c r="Q22" s="9" t="n">
        <v>14.647</v>
      </c>
      <c r="R22" s="9"/>
      <c r="S22" s="9"/>
      <c r="T22" s="14" t="n">
        <f aca="false">N22+Q22</f>
        <v>84.1408404074703</v>
      </c>
      <c r="U22" s="14" t="n">
        <f aca="false">T22/(D22+6)</f>
        <v>2.71422065830549</v>
      </c>
      <c r="V22" s="15"/>
      <c r="W22" s="2" t="n">
        <v>50</v>
      </c>
      <c r="X22" s="14" t="n">
        <f aca="false">T22/0.6</f>
        <v>140.23473401245</v>
      </c>
      <c r="AA22" s="2"/>
    </row>
    <row r="23" customFormat="false" ht="12" hidden="false" customHeight="false" outlineLevel="0" collapsed="false">
      <c r="A23" s="3" t="n">
        <v>17</v>
      </c>
      <c r="B23" s="2" t="n">
        <v>5</v>
      </c>
      <c r="C23" s="2" t="n">
        <v>300</v>
      </c>
      <c r="D23" s="2" t="n">
        <v>22</v>
      </c>
      <c r="E23" s="2" t="n">
        <v>3</v>
      </c>
      <c r="F23" s="2" t="n">
        <v>282.91</v>
      </c>
      <c r="G23" s="2" t="n">
        <v>15.35</v>
      </c>
      <c r="H23" s="2" t="n">
        <v>53.21</v>
      </c>
      <c r="I23" s="2" t="n">
        <v>18.61</v>
      </c>
      <c r="J23" s="2" t="n">
        <f aca="false">H23-G23</f>
        <v>37.86</v>
      </c>
      <c r="K23" s="2" t="n">
        <f aca="false">I23-G23</f>
        <v>3.26</v>
      </c>
      <c r="L23" s="12" t="n">
        <f aca="false">K23/J23</f>
        <v>0.0861067089276281</v>
      </c>
      <c r="M23" s="2" t="n">
        <v>300</v>
      </c>
      <c r="N23" s="14" t="n">
        <f aca="false">F23*L23</f>
        <v>24.3604490227153</v>
      </c>
      <c r="O23" s="15" t="n">
        <f aca="false">N23/D23</f>
        <v>1.10729313739615</v>
      </c>
      <c r="P23" s="2"/>
      <c r="Q23" s="9" t="n">
        <v>9.668</v>
      </c>
      <c r="R23" s="9"/>
      <c r="S23" s="9"/>
      <c r="T23" s="14" t="n">
        <f aca="false">N23+Q23</f>
        <v>34.0284490227153</v>
      </c>
      <c r="U23" s="14" t="n">
        <f aca="false">T23/(D23+6)</f>
        <v>1.21530175081126</v>
      </c>
      <c r="V23" s="15"/>
      <c r="W23" s="2" t="n">
        <v>300</v>
      </c>
      <c r="X23" s="14" t="n">
        <f aca="false">T23/0.6</f>
        <v>56.7140817045254</v>
      </c>
      <c r="AA23" s="2"/>
    </row>
    <row r="24" customFormat="false" ht="12" hidden="false" customHeight="false" outlineLevel="0" collapsed="false">
      <c r="A24" s="3" t="n">
        <v>18</v>
      </c>
      <c r="B24" s="2" t="n">
        <v>3</v>
      </c>
      <c r="C24" s="2" t="n">
        <v>100</v>
      </c>
      <c r="D24" s="2" t="n">
        <v>25</v>
      </c>
      <c r="E24" s="2" t="n">
        <v>6</v>
      </c>
      <c r="F24" s="2" t="n">
        <v>314.19</v>
      </c>
      <c r="G24" s="2" t="n">
        <v>15.73</v>
      </c>
      <c r="H24" s="2" t="n">
        <v>55.53</v>
      </c>
      <c r="I24" s="2" t="n">
        <v>21.71</v>
      </c>
      <c r="J24" s="2" t="n">
        <f aca="false">H24-G24</f>
        <v>39.8</v>
      </c>
      <c r="K24" s="2" t="n">
        <f aca="false">I24-G24</f>
        <v>5.98</v>
      </c>
      <c r="L24" s="12" t="n">
        <f aca="false">K24/J24</f>
        <v>0.150251256281407</v>
      </c>
      <c r="M24" s="2" t="n">
        <v>100</v>
      </c>
      <c r="N24" s="14" t="n">
        <f aca="false">F24*L24</f>
        <v>47.2074422110553</v>
      </c>
      <c r="O24" s="15" t="n">
        <f aca="false">N24/D24</f>
        <v>1.88829768844221</v>
      </c>
      <c r="P24" s="2"/>
      <c r="Q24" s="9" t="n">
        <v>12.32</v>
      </c>
      <c r="R24" s="9"/>
      <c r="S24" s="9"/>
      <c r="T24" s="14" t="n">
        <f aca="false">N24+Q24</f>
        <v>59.5274422110553</v>
      </c>
      <c r="U24" s="14" t="n">
        <f aca="false">T24/(D24+6)</f>
        <v>1.92024007132436</v>
      </c>
      <c r="V24" s="15"/>
      <c r="W24" s="2" t="n">
        <v>100</v>
      </c>
      <c r="X24" s="14" t="n">
        <f aca="false">T24/0.6</f>
        <v>99.2124036850922</v>
      </c>
      <c r="AA24" s="2"/>
    </row>
    <row r="25" customFormat="false" ht="12" hidden="false" customHeight="false" outlineLevel="0" collapsed="false">
      <c r="A25" s="3" t="n">
        <v>19</v>
      </c>
      <c r="B25" s="2" t="n">
        <v>3</v>
      </c>
      <c r="C25" s="2" t="n">
        <v>100</v>
      </c>
      <c r="D25" s="2" t="n">
        <v>32</v>
      </c>
      <c r="E25" s="2" t="n">
        <v>9</v>
      </c>
      <c r="F25" s="2" t="n">
        <v>489.2</v>
      </c>
      <c r="G25" s="2" t="n">
        <v>15.9</v>
      </c>
      <c r="H25" s="2" t="n">
        <v>88.12</v>
      </c>
      <c r="I25" s="2" t="n">
        <v>23.89</v>
      </c>
      <c r="J25" s="2" t="n">
        <f aca="false">H25-G25</f>
        <v>72.22</v>
      </c>
      <c r="K25" s="2" t="n">
        <f aca="false">I25-G25</f>
        <v>7.99</v>
      </c>
      <c r="L25" s="12" t="n">
        <f aca="false">K25/J25</f>
        <v>0.11063417335918</v>
      </c>
      <c r="M25" s="2" t="n">
        <v>100</v>
      </c>
      <c r="N25" s="14" t="n">
        <f aca="false">F25*L25</f>
        <v>54.122237607311</v>
      </c>
      <c r="O25" s="15" t="n">
        <f aca="false">N25/D25</f>
        <v>1.69131992522847</v>
      </c>
      <c r="P25" s="2"/>
      <c r="Q25" s="9" t="n">
        <v>11.989</v>
      </c>
      <c r="R25" s="9"/>
      <c r="S25" s="9"/>
      <c r="T25" s="14" t="n">
        <f aca="false">N25+Q25</f>
        <v>66.111237607311</v>
      </c>
      <c r="U25" s="14" t="n">
        <f aca="false">T25/(D25+6)</f>
        <v>1.73976941071871</v>
      </c>
      <c r="V25" s="15"/>
      <c r="W25" s="2" t="n">
        <v>100</v>
      </c>
      <c r="X25" s="14" t="n">
        <f aca="false">T25/0.6</f>
        <v>110.185396012185</v>
      </c>
      <c r="AA25" s="2"/>
    </row>
    <row r="26" customFormat="false" ht="12" hidden="false" customHeight="false" outlineLevel="0" collapsed="false">
      <c r="A26" s="3" t="n">
        <v>20</v>
      </c>
      <c r="B26" s="2" t="n">
        <v>5</v>
      </c>
      <c r="C26" s="2" t="n">
        <v>300</v>
      </c>
      <c r="D26" s="2" t="n">
        <v>22</v>
      </c>
      <c r="E26" s="2" t="n">
        <v>0</v>
      </c>
      <c r="F26" s="2" t="n">
        <v>477.73</v>
      </c>
      <c r="G26" s="2" t="n">
        <v>15.72</v>
      </c>
      <c r="H26" s="2" t="n">
        <v>61.35</v>
      </c>
      <c r="I26" s="2" t="n">
        <v>20.94</v>
      </c>
      <c r="J26" s="2" t="n">
        <f aca="false">H26-G26</f>
        <v>45.63</v>
      </c>
      <c r="K26" s="2" t="n">
        <f aca="false">I26-G26</f>
        <v>5.22</v>
      </c>
      <c r="L26" s="12" t="n">
        <f aca="false">K26/J26</f>
        <v>0.11439842209073</v>
      </c>
      <c r="M26" s="2" t="n">
        <v>300</v>
      </c>
      <c r="N26" s="14" t="n">
        <f aca="false">F26*L26</f>
        <v>54.6515581854043</v>
      </c>
      <c r="O26" s="15" t="n">
        <f aca="false">N26/D26</f>
        <v>2.4841617357002</v>
      </c>
      <c r="P26" s="2"/>
      <c r="Q26" s="9" t="n">
        <v>10.463</v>
      </c>
      <c r="R26" s="9"/>
      <c r="S26" s="9"/>
      <c r="T26" s="14" t="n">
        <f aca="false">N26+Q26</f>
        <v>65.1145581854044</v>
      </c>
      <c r="U26" s="14" t="n">
        <f aca="false">T26/(D26+6)</f>
        <v>2.32551993519301</v>
      </c>
      <c r="V26" s="15"/>
      <c r="W26" s="2" t="n">
        <v>300</v>
      </c>
      <c r="X26" s="14" t="n">
        <f aca="false">T26/0.6</f>
        <v>108.524263642341</v>
      </c>
      <c r="AA26" s="2"/>
    </row>
    <row r="27" customFormat="false" ht="12" hidden="false" customHeight="false" outlineLevel="0" collapsed="false">
      <c r="A27" s="3" t="n">
        <v>21</v>
      </c>
      <c r="B27" s="2" t="n">
        <v>3</v>
      </c>
      <c r="C27" s="2" t="n">
        <v>100</v>
      </c>
      <c r="D27" s="2" t="n">
        <v>24</v>
      </c>
      <c r="E27" s="2" t="n">
        <v>9</v>
      </c>
      <c r="F27" s="2" t="n">
        <v>392.4</v>
      </c>
      <c r="G27" s="2" t="n">
        <v>15.72</v>
      </c>
      <c r="H27" s="2" t="n">
        <v>54.81</v>
      </c>
      <c r="I27" s="2" t="n">
        <v>21.51</v>
      </c>
      <c r="J27" s="2" t="n">
        <f aca="false">H27-G27</f>
        <v>39.09</v>
      </c>
      <c r="K27" s="2" t="n">
        <f aca="false">I27-G27</f>
        <v>5.79</v>
      </c>
      <c r="L27" s="12" t="n">
        <f aca="false">K27/J27</f>
        <v>0.148119723714505</v>
      </c>
      <c r="M27" s="2" t="n">
        <v>100</v>
      </c>
      <c r="N27" s="14" t="n">
        <f aca="false">F27*L27</f>
        <v>58.1221795855718</v>
      </c>
      <c r="O27" s="15" t="n">
        <f aca="false">N27/D27</f>
        <v>2.42175748273216</v>
      </c>
      <c r="P27" s="2"/>
      <c r="Q27" s="9" t="n">
        <v>22.434</v>
      </c>
      <c r="R27" s="9"/>
      <c r="S27" s="9"/>
      <c r="T27" s="14" t="n">
        <f aca="false">N27+Q27</f>
        <v>80.5561795855718</v>
      </c>
      <c r="U27" s="14" t="n">
        <f aca="false">T27/(D27+6)</f>
        <v>2.68520598618573</v>
      </c>
      <c r="V27" s="15"/>
      <c r="W27" s="2" t="n">
        <v>100</v>
      </c>
      <c r="X27" s="14" t="n">
        <f aca="false">T27/0.6</f>
        <v>134.260299309286</v>
      </c>
      <c r="AA27" s="2"/>
    </row>
    <row r="28" customFormat="false" ht="12" hidden="false" customHeight="false" outlineLevel="0" collapsed="false">
      <c r="A28" s="3" t="n">
        <v>22</v>
      </c>
      <c r="B28" s="2" t="n">
        <v>2</v>
      </c>
      <c r="C28" s="2" t="n">
        <v>50</v>
      </c>
      <c r="D28" s="2" t="n">
        <v>23</v>
      </c>
      <c r="E28" s="2" t="n">
        <v>8</v>
      </c>
      <c r="F28" s="2" t="n">
        <v>302.85</v>
      </c>
      <c r="G28" s="2" t="n">
        <v>15.64</v>
      </c>
      <c r="H28" s="2" t="n">
        <v>55.42</v>
      </c>
      <c r="I28" s="2" t="n">
        <v>21.77</v>
      </c>
      <c r="J28" s="2" t="n">
        <f aca="false">H28-G28</f>
        <v>39.78</v>
      </c>
      <c r="K28" s="2" t="n">
        <f aca="false">I28-G28</f>
        <v>6.13</v>
      </c>
      <c r="L28" s="12" t="n">
        <f aca="false">K28/J28</f>
        <v>0.154097536450478</v>
      </c>
      <c r="M28" s="2" t="n">
        <v>50</v>
      </c>
      <c r="N28" s="14" t="n">
        <f aca="false">F28*L28</f>
        <v>46.6684389140272</v>
      </c>
      <c r="O28" s="15" t="n">
        <f aca="false">N28/D28</f>
        <v>2.02906256147944</v>
      </c>
      <c r="P28" s="2"/>
      <c r="Q28" s="9" t="n">
        <v>15.219</v>
      </c>
      <c r="R28" s="9"/>
      <c r="S28" s="9"/>
      <c r="T28" s="14" t="n">
        <f aca="false">N28+Q28</f>
        <v>61.8874389140272</v>
      </c>
      <c r="U28" s="14" t="n">
        <f aca="false">T28/(D28+6)</f>
        <v>2.13404961772507</v>
      </c>
      <c r="V28" s="15"/>
      <c r="W28" s="2" t="n">
        <v>50</v>
      </c>
      <c r="X28" s="14" t="n">
        <f aca="false">T28/0.6</f>
        <v>103.145731523379</v>
      </c>
      <c r="AA28" s="2"/>
    </row>
    <row r="29" customFormat="false" ht="12" hidden="false" customHeight="false" outlineLevel="0" collapsed="false">
      <c r="A29" s="3" t="n">
        <v>23</v>
      </c>
      <c r="B29" s="2" t="n">
        <v>1</v>
      </c>
      <c r="C29" s="2" t="n">
        <v>0</v>
      </c>
      <c r="D29" s="2" t="n">
        <v>15</v>
      </c>
      <c r="E29" s="2" t="n">
        <v>12</v>
      </c>
      <c r="F29" s="2" t="n">
        <v>224.75</v>
      </c>
      <c r="G29" s="2" t="n">
        <v>16.13</v>
      </c>
      <c r="H29" s="2" t="n">
        <v>43.64</v>
      </c>
      <c r="I29" s="2" t="n">
        <v>22.78</v>
      </c>
      <c r="J29" s="2" t="n">
        <f aca="false">H29-G29</f>
        <v>27.51</v>
      </c>
      <c r="K29" s="2" t="n">
        <f aca="false">I29-G29</f>
        <v>6.65</v>
      </c>
      <c r="L29" s="12" t="n">
        <f aca="false">K29/J29</f>
        <v>0.241730279898219</v>
      </c>
      <c r="M29" s="2" t="n">
        <v>0</v>
      </c>
      <c r="N29" s="14" t="n">
        <f aca="false">F29*L29</f>
        <v>54.3288804071247</v>
      </c>
      <c r="O29" s="15" t="n">
        <f aca="false">N29/D29</f>
        <v>3.62192536047498</v>
      </c>
      <c r="P29" s="2"/>
      <c r="Q29" s="9" t="n">
        <v>15.705</v>
      </c>
      <c r="R29" s="9"/>
      <c r="S29" s="9"/>
      <c r="T29" s="14" t="n">
        <f aca="false">N29+Q29</f>
        <v>70.0338804071247</v>
      </c>
      <c r="U29" s="14" t="n">
        <f aca="false">T29/(D29+6)</f>
        <v>3.33494668605356</v>
      </c>
      <c r="V29" s="15"/>
      <c r="W29" s="2" t="n">
        <v>0</v>
      </c>
      <c r="X29" s="14" t="n">
        <f aca="false">T29/0.6</f>
        <v>116.723134011875</v>
      </c>
      <c r="AA29" s="2"/>
    </row>
    <row r="30" customFormat="false" ht="12" hidden="false" customHeight="false" outlineLevel="0" collapsed="false">
      <c r="A30" s="3" t="n">
        <v>24</v>
      </c>
      <c r="B30" s="2" t="n">
        <v>4</v>
      </c>
      <c r="C30" s="2" t="n">
        <v>150</v>
      </c>
      <c r="D30" s="2" t="n">
        <v>17</v>
      </c>
      <c r="E30" s="2" t="n">
        <v>15</v>
      </c>
      <c r="F30" s="2" t="n">
        <v>304.18</v>
      </c>
      <c r="G30" s="2" t="n">
        <v>15.72</v>
      </c>
      <c r="H30" s="2" t="n">
        <v>59.68</v>
      </c>
      <c r="I30" s="2" t="n">
        <v>22.31</v>
      </c>
      <c r="J30" s="2" t="n">
        <f aca="false">H30-G30</f>
        <v>43.96</v>
      </c>
      <c r="K30" s="2" t="n">
        <f aca="false">I30-G30</f>
        <v>6.59</v>
      </c>
      <c r="L30" s="12" t="n">
        <f aca="false">K30/J30</f>
        <v>0.149909008189263</v>
      </c>
      <c r="M30" s="2" t="n">
        <v>150</v>
      </c>
      <c r="N30" s="14" t="n">
        <f aca="false">F30*L30</f>
        <v>45.59932211101</v>
      </c>
      <c r="O30" s="15" t="n">
        <f aca="false">N30/D30</f>
        <v>2.68231306535353</v>
      </c>
      <c r="P30" s="2"/>
      <c r="Q30" s="9" t="n">
        <v>15.045</v>
      </c>
      <c r="R30" s="9"/>
      <c r="S30" s="9"/>
      <c r="T30" s="14" t="n">
        <f aca="false">N30+Q30</f>
        <v>60.64432211101</v>
      </c>
      <c r="U30" s="14" t="n">
        <f aca="false">T30/(D30+6)</f>
        <v>2.63670965700043</v>
      </c>
      <c r="V30" s="15"/>
      <c r="W30" s="2" t="n">
        <v>150</v>
      </c>
      <c r="X30" s="14" t="n">
        <f aca="false">T30/0.6</f>
        <v>101.073870185017</v>
      </c>
      <c r="AA30" s="2"/>
    </row>
    <row r="31" customFormat="false" ht="12" hidden="false" customHeight="false" outlineLevel="0" collapsed="false">
      <c r="A31" s="3" t="n">
        <v>25</v>
      </c>
      <c r="B31" s="2" t="n">
        <v>1</v>
      </c>
      <c r="C31" s="2" t="n">
        <v>0</v>
      </c>
      <c r="D31" s="2" t="n">
        <v>43</v>
      </c>
      <c r="E31" s="2" t="n">
        <v>6</v>
      </c>
      <c r="F31" s="2" t="n">
        <v>294.64</v>
      </c>
      <c r="G31" s="2" t="n">
        <v>15.69</v>
      </c>
      <c r="H31" s="2" t="n">
        <v>51.68</v>
      </c>
      <c r="I31" s="2" t="n">
        <v>22.94</v>
      </c>
      <c r="J31" s="2" t="n">
        <f aca="false">H31-G31</f>
        <v>35.99</v>
      </c>
      <c r="K31" s="2" t="n">
        <f aca="false">I31-G31</f>
        <v>7.25</v>
      </c>
      <c r="L31" s="12" t="n">
        <f aca="false">K31/J31</f>
        <v>0.201444845790497</v>
      </c>
      <c r="M31" s="2" t="n">
        <v>0</v>
      </c>
      <c r="N31" s="14" t="n">
        <f aca="false">F31*L31</f>
        <v>59.3537093637122</v>
      </c>
      <c r="O31" s="15" t="n">
        <f aca="false">N31/D31</f>
        <v>1.38031882241191</v>
      </c>
      <c r="P31" s="2"/>
      <c r="Q31" s="9" t="n">
        <v>10.509</v>
      </c>
      <c r="R31" s="9"/>
      <c r="S31" s="9"/>
      <c r="T31" s="14" t="n">
        <f aca="false">N31+Q31</f>
        <v>69.8627093637122</v>
      </c>
      <c r="U31" s="14" t="n">
        <f aca="false">T31/(D31+6)</f>
        <v>1.42576957885127</v>
      </c>
      <c r="V31" s="15"/>
      <c r="W31" s="2" t="n">
        <v>0</v>
      </c>
      <c r="X31" s="14" t="n">
        <f aca="false">T31/0.6</f>
        <v>116.43784893952</v>
      </c>
      <c r="AA31" s="2"/>
    </row>
    <row r="32" customFormat="false" ht="12" hidden="false" customHeight="false" outlineLevel="0" collapsed="false">
      <c r="A32" s="3" t="n">
        <v>26</v>
      </c>
      <c r="B32" s="2" t="n">
        <v>3</v>
      </c>
      <c r="C32" s="2" t="n">
        <v>100</v>
      </c>
      <c r="D32" s="2" t="n">
        <v>38</v>
      </c>
      <c r="E32" s="2" t="n">
        <v>10</v>
      </c>
      <c r="F32" s="2" t="n">
        <v>301.77</v>
      </c>
      <c r="G32" s="2" t="n">
        <v>15.43</v>
      </c>
      <c r="H32" s="2" t="n">
        <v>43.2</v>
      </c>
      <c r="I32" s="2" t="n">
        <v>23.36</v>
      </c>
      <c r="J32" s="2" t="n">
        <f aca="false">H32-G32</f>
        <v>27.77</v>
      </c>
      <c r="K32" s="2" t="n">
        <f aca="false">I32-G32</f>
        <v>7.93</v>
      </c>
      <c r="L32" s="12" t="n">
        <f aca="false">K32/J32</f>
        <v>0.285559956787901</v>
      </c>
      <c r="M32" s="2" t="n">
        <v>100</v>
      </c>
      <c r="N32" s="14" t="n">
        <f aca="false">F32*L32</f>
        <v>86.1734281598848</v>
      </c>
      <c r="O32" s="15" t="n">
        <f aca="false">N32/D32</f>
        <v>2.26772179368118</v>
      </c>
      <c r="P32" s="2"/>
      <c r="Q32" s="9" t="n">
        <v>8.454</v>
      </c>
      <c r="R32" s="9"/>
      <c r="S32" s="9"/>
      <c r="T32" s="14" t="n">
        <f aca="false">N32+Q32</f>
        <v>94.6274281598847</v>
      </c>
      <c r="U32" s="14" t="n">
        <f aca="false">T32/(D32+6)</f>
        <v>2.15062336727011</v>
      </c>
      <c r="V32" s="15"/>
      <c r="W32" s="2" t="n">
        <v>100</v>
      </c>
      <c r="X32" s="14" t="n">
        <f aca="false">T32/0.6</f>
        <v>157.712380266475</v>
      </c>
      <c r="AA32" s="2"/>
    </row>
    <row r="33" customFormat="false" ht="12" hidden="false" customHeight="false" outlineLevel="0" collapsed="false">
      <c r="A33" s="3" t="n">
        <v>27</v>
      </c>
      <c r="B33" s="2" t="n">
        <v>4</v>
      </c>
      <c r="C33" s="2" t="n">
        <v>150</v>
      </c>
      <c r="D33" s="2" t="n">
        <v>20</v>
      </c>
      <c r="E33" s="2" t="n">
        <v>7</v>
      </c>
      <c r="F33" s="2" t="n">
        <v>230.45</v>
      </c>
      <c r="G33" s="2" t="n">
        <v>15.33</v>
      </c>
      <c r="H33" s="2" t="n">
        <v>47.11</v>
      </c>
      <c r="I33" s="2" t="n">
        <v>22</v>
      </c>
      <c r="J33" s="2" t="n">
        <f aca="false">H33-G33</f>
        <v>31.78</v>
      </c>
      <c r="K33" s="2" t="n">
        <f aca="false">I33-G33</f>
        <v>6.67</v>
      </c>
      <c r="L33" s="12" t="n">
        <f aca="false">K33/J33</f>
        <v>0.209880427942102</v>
      </c>
      <c r="M33" s="2" t="n">
        <v>150</v>
      </c>
      <c r="N33" s="14" t="n">
        <f aca="false">F33*L33</f>
        <v>48.3669446192574</v>
      </c>
      <c r="O33" s="15" t="n">
        <f aca="false">N33/D33</f>
        <v>2.41834723096287</v>
      </c>
      <c r="P33" s="2"/>
      <c r="Q33" s="9" t="n">
        <v>14.561</v>
      </c>
      <c r="R33" s="9"/>
      <c r="S33" s="9"/>
      <c r="T33" s="14" t="n">
        <f aca="false">N33+Q33</f>
        <v>62.9279446192574</v>
      </c>
      <c r="U33" s="14" t="n">
        <f aca="false">T33/(D33+6)</f>
        <v>2.42030556227913</v>
      </c>
      <c r="V33" s="15"/>
      <c r="W33" s="2" t="n">
        <v>150</v>
      </c>
      <c r="X33" s="14" t="n">
        <f aca="false">T33/0.6</f>
        <v>104.879907698762</v>
      </c>
      <c r="AA33" s="2"/>
    </row>
    <row r="34" customFormat="false" ht="12" hidden="false" customHeight="false" outlineLevel="0" collapsed="false">
      <c r="A34" s="3" t="n">
        <v>28</v>
      </c>
      <c r="B34" s="2" t="n">
        <v>2</v>
      </c>
      <c r="C34" s="2" t="n">
        <v>50</v>
      </c>
      <c r="D34" s="2" t="n">
        <v>22</v>
      </c>
      <c r="E34" s="2" t="n">
        <v>6</v>
      </c>
      <c r="F34" s="2" t="n">
        <v>304.59</v>
      </c>
      <c r="G34" s="2" t="n">
        <v>16.1</v>
      </c>
      <c r="H34" s="2" t="n">
        <v>54.2</v>
      </c>
      <c r="I34" s="2" t="n">
        <v>22.26</v>
      </c>
      <c r="J34" s="2" t="n">
        <f aca="false">H34-G34</f>
        <v>38.1</v>
      </c>
      <c r="K34" s="2" t="n">
        <f aca="false">I34-G34</f>
        <v>6.16</v>
      </c>
      <c r="L34" s="12" t="n">
        <f aca="false">K34/J34</f>
        <v>0.161679790026247</v>
      </c>
      <c r="M34" s="2" t="n">
        <v>50</v>
      </c>
      <c r="N34" s="14" t="n">
        <f aca="false">F34*L34</f>
        <v>49.2460472440945</v>
      </c>
      <c r="O34" s="15" t="n">
        <f aca="false">N34/D34</f>
        <v>2.23845669291339</v>
      </c>
      <c r="P34" s="2"/>
      <c r="Q34" s="9" t="n">
        <v>13.244</v>
      </c>
      <c r="R34" s="9"/>
      <c r="S34" s="9"/>
      <c r="T34" s="14" t="n">
        <f aca="false">N34+Q34</f>
        <v>62.4900472440945</v>
      </c>
      <c r="U34" s="14" t="n">
        <f aca="false">T34/(D34+6)</f>
        <v>2.2317874015748</v>
      </c>
      <c r="V34" s="15"/>
      <c r="W34" s="2" t="n">
        <v>50</v>
      </c>
      <c r="X34" s="14" t="n">
        <f aca="false">T34/0.6</f>
        <v>104.150078740157</v>
      </c>
      <c r="AA34" s="2"/>
    </row>
    <row r="35" customFormat="false" ht="12" hidden="false" customHeight="false" outlineLevel="0" collapsed="false">
      <c r="A35" s="3" t="n">
        <v>29</v>
      </c>
      <c r="B35" s="2" t="n">
        <v>5</v>
      </c>
      <c r="C35" s="2" t="n">
        <v>300</v>
      </c>
      <c r="D35" s="2" t="n">
        <v>15</v>
      </c>
      <c r="E35" s="2" t="n">
        <v>0</v>
      </c>
      <c r="F35" s="2" t="n">
        <v>101.39</v>
      </c>
      <c r="G35" s="2" t="n">
        <v>15.69</v>
      </c>
      <c r="H35" s="2" t="n">
        <v>22.26</v>
      </c>
      <c r="I35" s="2" t="n">
        <v>17.52</v>
      </c>
      <c r="J35" s="2" t="n">
        <f aca="false">H35-G35</f>
        <v>6.57</v>
      </c>
      <c r="K35" s="2" t="n">
        <f aca="false">I35-G35</f>
        <v>1.83</v>
      </c>
      <c r="L35" s="12" t="n">
        <f aca="false">K35/J35</f>
        <v>0.278538812785388</v>
      </c>
      <c r="M35" s="2" t="n">
        <v>300</v>
      </c>
      <c r="N35" s="14" t="n">
        <f aca="false">F35*L35</f>
        <v>28.2410502283105</v>
      </c>
      <c r="O35" s="15" t="n">
        <f aca="false">N35/D35</f>
        <v>1.88273668188737</v>
      </c>
      <c r="P35" s="2"/>
      <c r="Q35" s="9" t="n">
        <v>14.888</v>
      </c>
      <c r="R35" s="9"/>
      <c r="S35" s="9"/>
      <c r="T35" s="14" t="n">
        <f aca="false">N35+Q35</f>
        <v>43.1290502283105</v>
      </c>
      <c r="U35" s="14" t="n">
        <f aca="false">T35/(D35+6)</f>
        <v>2.05376429658621</v>
      </c>
      <c r="V35" s="15"/>
      <c r="W35" s="2" t="n">
        <v>300</v>
      </c>
      <c r="X35" s="14" t="n">
        <f aca="false">T35/0.6</f>
        <v>71.8817503805175</v>
      </c>
      <c r="AA35" s="2"/>
    </row>
    <row r="36" customFormat="false" ht="12" hidden="false" customHeight="false" outlineLevel="0" collapsed="false">
      <c r="A36" s="3" t="n">
        <v>30</v>
      </c>
      <c r="B36" s="2" t="n">
        <v>1</v>
      </c>
      <c r="C36" s="2" t="n">
        <v>0</v>
      </c>
      <c r="D36" s="2" t="n">
        <v>36</v>
      </c>
      <c r="E36" s="2" t="n">
        <v>3</v>
      </c>
      <c r="F36" s="2" t="n">
        <v>192.5</v>
      </c>
      <c r="G36" s="2" t="n">
        <v>15.82</v>
      </c>
      <c r="H36" s="2" t="n">
        <v>42.95</v>
      </c>
      <c r="I36" s="2" t="n">
        <v>23.15</v>
      </c>
      <c r="J36" s="2" t="n">
        <f aca="false">H36-G36</f>
        <v>27.13</v>
      </c>
      <c r="K36" s="2" t="n">
        <f aca="false">I36-G36</f>
        <v>7.33</v>
      </c>
      <c r="L36" s="12" t="n">
        <f aca="false">K36/J36</f>
        <v>0.27018061186878</v>
      </c>
      <c r="M36" s="2" t="n">
        <v>0</v>
      </c>
      <c r="N36" s="14" t="n">
        <f aca="false">F36*L36</f>
        <v>52.0097677847401</v>
      </c>
      <c r="O36" s="15" t="n">
        <f aca="false">N36/D36</f>
        <v>1.44471577179834</v>
      </c>
      <c r="P36" s="2"/>
      <c r="Q36" s="9" t="n">
        <v>11.443</v>
      </c>
      <c r="R36" s="9"/>
      <c r="S36" s="9"/>
      <c r="T36" s="14" t="n">
        <f aca="false">N36+Q36</f>
        <v>63.4527677847401</v>
      </c>
      <c r="U36" s="14" t="n">
        <f aca="false">T36/(D36+6)</f>
        <v>1.51078018535096</v>
      </c>
      <c r="V36" s="15"/>
      <c r="W36" s="2" t="n">
        <v>0</v>
      </c>
      <c r="X36" s="14" t="n">
        <f aca="false">T36/0.6</f>
        <v>105.754612974567</v>
      </c>
      <c r="AA36" s="2"/>
    </row>
    <row r="37" customFormat="false" ht="12" hidden="false" customHeight="false" outlineLevel="0" collapsed="false">
      <c r="A37" s="3"/>
      <c r="D37" s="2"/>
      <c r="E37" s="2"/>
      <c r="F37" s="2"/>
      <c r="G37" s="2"/>
      <c r="H37" s="2"/>
      <c r="I37" s="2"/>
      <c r="J37" s="2"/>
      <c r="K37" s="2"/>
      <c r="L37" s="12"/>
      <c r="M37" s="12"/>
      <c r="N37" s="14"/>
      <c r="O37" s="15"/>
      <c r="P37" s="2"/>
      <c r="Q37" s="9"/>
      <c r="R37" s="9"/>
      <c r="S37" s="9"/>
      <c r="T37" s="9"/>
      <c r="U37" s="15"/>
      <c r="V37" s="15"/>
      <c r="W37" s="15"/>
      <c r="X37" s="15"/>
      <c r="AA37" s="2"/>
    </row>
    <row r="38" customFormat="false" ht="12" hidden="false" customHeight="false" outlineLevel="0" collapsed="false">
      <c r="A38" s="3"/>
      <c r="D38" s="2"/>
      <c r="E38" s="2"/>
      <c r="F38" s="2"/>
      <c r="G38" s="2"/>
      <c r="H38" s="2"/>
      <c r="I38" s="2"/>
      <c r="J38" s="2"/>
      <c r="K38" s="2"/>
      <c r="L38" s="12"/>
      <c r="M38" s="12"/>
      <c r="N38" s="14"/>
      <c r="O38" s="15"/>
      <c r="P38" s="2"/>
      <c r="Q38" s="9"/>
      <c r="R38" s="9"/>
      <c r="S38" s="9"/>
      <c r="T38" s="9"/>
      <c r="U38" s="15"/>
      <c r="V38" s="15"/>
      <c r="W38" s="15"/>
      <c r="X38" s="15"/>
      <c r="AA38" s="2"/>
    </row>
    <row r="39" customFormat="false" ht="12" hidden="false" customHeight="false" outlineLevel="0" collapsed="false">
      <c r="A39" s="2"/>
      <c r="B39" s="2"/>
      <c r="C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2" hidden="false" customHeight="false" outlineLevel="0" collapsed="false">
      <c r="A40" s="2"/>
      <c r="B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2" hidden="false" customHeight="false" outlineLevel="0" collapsed="false">
      <c r="A41" s="1"/>
      <c r="B41" s="1"/>
      <c r="D41" s="2"/>
      <c r="E41" s="2"/>
      <c r="F41" s="2"/>
      <c r="G41" s="16"/>
      <c r="H41" s="16"/>
      <c r="I41" s="16"/>
      <c r="J41" s="16"/>
      <c r="K41" s="16"/>
      <c r="L41" s="16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2" hidden="false" customHeight="false" outlineLevel="0" collapsed="false">
      <c r="A42" s="2"/>
      <c r="B42" s="2"/>
      <c r="D42" s="2"/>
      <c r="E42" s="2"/>
      <c r="F42" s="2"/>
      <c r="G42" s="16"/>
      <c r="H42" s="16"/>
      <c r="I42" s="16"/>
      <c r="K42" s="17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" hidden="false" customHeight="false" outlineLevel="0" collapsed="false">
      <c r="A43" s="3"/>
      <c r="D43" s="2"/>
      <c r="E43" s="14"/>
      <c r="F43" s="2"/>
      <c r="G43" s="17"/>
      <c r="H43" s="17"/>
      <c r="I43" s="17"/>
      <c r="K43" s="17"/>
      <c r="N43" s="18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" hidden="false" customHeight="false" outlineLevel="0" collapsed="false">
      <c r="A44" s="3"/>
      <c r="D44" s="2"/>
      <c r="E44" s="14"/>
      <c r="F44" s="2"/>
      <c r="G44" s="17"/>
      <c r="H44" s="17"/>
      <c r="I44" s="17"/>
      <c r="K44" s="17"/>
      <c r="N44" s="18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" hidden="false" customHeight="false" outlineLevel="0" collapsed="false">
      <c r="A45" s="3"/>
      <c r="D45" s="2"/>
      <c r="E45" s="14"/>
      <c r="F45" s="2"/>
      <c r="G45" s="17"/>
      <c r="H45" s="17"/>
      <c r="I45" s="17"/>
      <c r="K45" s="17"/>
      <c r="N45" s="18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" hidden="false" customHeight="false" outlineLevel="0" collapsed="false">
      <c r="A46" s="3"/>
      <c r="D46" s="2"/>
      <c r="E46" s="14"/>
      <c r="F46" s="2"/>
      <c r="G46" s="17"/>
      <c r="H46" s="17"/>
      <c r="I46" s="17"/>
      <c r="K46" s="17"/>
      <c r="N46" s="18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" hidden="false" customHeight="false" outlineLevel="0" collapsed="false">
      <c r="A47" s="3"/>
      <c r="D47" s="2"/>
      <c r="E47" s="14"/>
      <c r="F47" s="2"/>
      <c r="G47" s="17"/>
      <c r="H47" s="17"/>
      <c r="I47" s="17"/>
      <c r="N47" s="18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" hidden="false" customHeight="false" outlineLevel="0" collapsed="false">
      <c r="A48" s="3"/>
      <c r="D48" s="2"/>
      <c r="E48" s="14"/>
      <c r="F48" s="2"/>
      <c r="G48" s="17"/>
      <c r="H48" s="17"/>
      <c r="N48" s="18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2" hidden="false" customHeight="false" outlineLevel="0" collapsed="false">
      <c r="A49" s="3"/>
      <c r="D49" s="2"/>
      <c r="E49" s="14"/>
      <c r="F49" s="2"/>
      <c r="G49" s="17"/>
      <c r="H49" s="17"/>
      <c r="N49" s="18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2" hidden="false" customHeight="false" outlineLevel="0" collapsed="false">
      <c r="A50" s="3"/>
      <c r="D50" s="2"/>
      <c r="E50" s="14"/>
      <c r="F50" s="2"/>
      <c r="G50" s="17"/>
      <c r="H50" s="17"/>
      <c r="N50" s="18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2" hidden="false" customHeight="false" outlineLevel="0" collapsed="false">
      <c r="A51" s="3"/>
      <c r="D51" s="2"/>
      <c r="E51" s="14"/>
      <c r="F51" s="2"/>
      <c r="G51" s="17"/>
      <c r="H51" s="17"/>
      <c r="N51" s="18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2" hidden="false" customHeight="false" outlineLevel="0" collapsed="false">
      <c r="A52" s="3"/>
      <c r="D52" s="2"/>
      <c r="E52" s="14"/>
      <c r="F52" s="2"/>
      <c r="G52" s="17"/>
      <c r="H52" s="17"/>
      <c r="N52" s="18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customFormat="false" ht="12" hidden="false" customHeight="false" outlineLevel="0" collapsed="false">
      <c r="A53" s="3"/>
      <c r="D53" s="2"/>
      <c r="E53" s="14"/>
      <c r="F53" s="2"/>
      <c r="G53" s="17"/>
      <c r="H53" s="17"/>
      <c r="I53" s="17"/>
      <c r="J53" s="17"/>
      <c r="K53" s="17"/>
      <c r="N53" s="18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customFormat="false" ht="12" hidden="false" customHeight="false" outlineLevel="0" collapsed="false">
      <c r="A54" s="3"/>
      <c r="D54" s="2"/>
      <c r="E54" s="14"/>
      <c r="F54" s="2"/>
      <c r="G54" s="17"/>
      <c r="H54" s="17"/>
      <c r="I54" s="17"/>
      <c r="J54" s="17"/>
      <c r="K54" s="17"/>
      <c r="L54" s="17"/>
      <c r="N54" s="18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customFormat="false" ht="12" hidden="false" customHeight="false" outlineLevel="0" collapsed="false">
      <c r="A55" s="3"/>
      <c r="D55" s="2"/>
      <c r="E55" s="14"/>
      <c r="F55" s="2"/>
      <c r="G55" s="17"/>
      <c r="H55" s="17"/>
      <c r="I55" s="17"/>
      <c r="J55" s="17"/>
      <c r="K55" s="17"/>
      <c r="L55" s="17"/>
      <c r="N55" s="18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customFormat="false" ht="12" hidden="false" customHeight="false" outlineLevel="0" collapsed="false">
      <c r="A56" s="3"/>
      <c r="D56" s="2"/>
      <c r="E56" s="14"/>
      <c r="F56" s="2"/>
      <c r="G56" s="17"/>
      <c r="H56" s="17"/>
      <c r="I56" s="17"/>
      <c r="J56" s="17"/>
      <c r="K56" s="17"/>
      <c r="L56" s="17"/>
      <c r="N56" s="18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12" hidden="false" customHeight="false" outlineLevel="0" collapsed="false">
      <c r="A57" s="3"/>
      <c r="D57" s="2"/>
      <c r="E57" s="14"/>
      <c r="F57" s="2"/>
      <c r="G57" s="17"/>
      <c r="H57" s="17"/>
      <c r="I57" s="17"/>
      <c r="J57" s="17"/>
      <c r="K57" s="17"/>
      <c r="L57" s="17"/>
      <c r="N57" s="18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customFormat="false" ht="12" hidden="false" customHeight="false" outlineLevel="0" collapsed="false">
      <c r="A58" s="3"/>
      <c r="D58" s="2"/>
      <c r="E58" s="14"/>
      <c r="F58" s="2"/>
      <c r="G58" s="17"/>
      <c r="H58" s="17"/>
      <c r="I58" s="17"/>
      <c r="J58" s="17"/>
      <c r="K58" s="17"/>
      <c r="L58" s="17"/>
      <c r="N58" s="18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12" hidden="false" customHeight="false" outlineLevel="0" collapsed="false">
      <c r="A59" s="3"/>
      <c r="D59" s="2"/>
      <c r="E59" s="14"/>
      <c r="F59" s="2"/>
      <c r="G59" s="17"/>
      <c r="H59" s="17"/>
      <c r="I59" s="17"/>
      <c r="J59" s="17"/>
      <c r="K59" s="17"/>
      <c r="L59" s="17"/>
      <c r="N59" s="18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customFormat="false" ht="12" hidden="false" customHeight="false" outlineLevel="0" collapsed="false">
      <c r="A60" s="3"/>
      <c r="D60" s="2"/>
      <c r="E60" s="14"/>
      <c r="F60" s="2"/>
      <c r="G60" s="17"/>
      <c r="H60" s="17"/>
      <c r="I60" s="17"/>
      <c r="J60" s="17"/>
      <c r="K60" s="17"/>
      <c r="L60" s="17"/>
      <c r="N60" s="18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customFormat="false" ht="12" hidden="false" customHeight="false" outlineLevel="0" collapsed="false">
      <c r="A61" s="3"/>
      <c r="D61" s="2"/>
      <c r="E61" s="14"/>
      <c r="F61" s="2"/>
      <c r="G61" s="17"/>
      <c r="H61" s="17"/>
      <c r="I61" s="17"/>
      <c r="J61" s="17"/>
      <c r="K61" s="17"/>
      <c r="L61" s="17"/>
      <c r="N61" s="18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customFormat="false" ht="12" hidden="false" customHeight="false" outlineLevel="0" collapsed="false">
      <c r="A62" s="3"/>
      <c r="D62" s="2"/>
      <c r="E62" s="14"/>
      <c r="F62" s="2"/>
      <c r="G62" s="17"/>
      <c r="H62" s="17"/>
      <c r="I62" s="17"/>
      <c r="J62" s="17"/>
      <c r="K62" s="17"/>
      <c r="L62" s="17"/>
      <c r="N62" s="18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customFormat="false" ht="12" hidden="false" customHeight="false" outlineLevel="0" collapsed="false">
      <c r="A63" s="3"/>
      <c r="D63" s="2"/>
      <c r="E63" s="14"/>
      <c r="F63" s="2"/>
      <c r="G63" s="17"/>
      <c r="H63" s="17"/>
      <c r="I63" s="17"/>
      <c r="J63" s="17"/>
      <c r="K63" s="17"/>
      <c r="L63" s="17"/>
      <c r="N63" s="18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customFormat="false" ht="12" hidden="false" customHeight="false" outlineLevel="0" collapsed="false">
      <c r="A64" s="3"/>
      <c r="D64" s="2"/>
      <c r="E64" s="14"/>
      <c r="F64" s="2"/>
      <c r="G64" s="17"/>
      <c r="H64" s="17"/>
      <c r="I64" s="17"/>
      <c r="J64" s="17"/>
      <c r="K64" s="17"/>
      <c r="L64" s="17"/>
      <c r="N64" s="18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" hidden="false" customHeight="false" outlineLevel="0" collapsed="false">
      <c r="A65" s="3"/>
      <c r="D65" s="2"/>
      <c r="E65" s="14"/>
      <c r="F65" s="2"/>
      <c r="G65" s="17"/>
      <c r="H65" s="17"/>
      <c r="I65" s="17"/>
      <c r="J65" s="17"/>
      <c r="K65" s="17"/>
      <c r="L65" s="17"/>
      <c r="N65" s="18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" hidden="false" customHeight="false" outlineLevel="0" collapsed="false">
      <c r="A66" s="3"/>
      <c r="D66" s="2"/>
      <c r="E66" s="14"/>
      <c r="F66" s="2"/>
      <c r="G66" s="17"/>
      <c r="H66" s="17"/>
      <c r="I66" s="17"/>
      <c r="J66" s="17"/>
      <c r="K66" s="17"/>
      <c r="L66" s="17"/>
      <c r="N66" s="18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" hidden="false" customHeight="false" outlineLevel="0" collapsed="false">
      <c r="A67" s="3"/>
      <c r="D67" s="2"/>
      <c r="E67" s="14"/>
      <c r="F67" s="2"/>
      <c r="G67" s="17"/>
      <c r="H67" s="17"/>
      <c r="I67" s="17"/>
      <c r="J67" s="17"/>
      <c r="K67" s="17"/>
      <c r="L67" s="17"/>
      <c r="N67" s="18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" hidden="false" customHeight="false" outlineLevel="0" collapsed="false">
      <c r="A68" s="3"/>
      <c r="D68" s="2"/>
      <c r="E68" s="14"/>
      <c r="F68" s="2"/>
      <c r="G68" s="17"/>
      <c r="H68" s="17"/>
      <c r="I68" s="17"/>
      <c r="J68" s="17"/>
      <c r="K68" s="17"/>
      <c r="L68" s="17"/>
      <c r="N68" s="18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" hidden="false" customHeight="false" outlineLevel="0" collapsed="false">
      <c r="A69" s="3"/>
      <c r="D69" s="2"/>
      <c r="E69" s="14"/>
      <c r="F69" s="2"/>
      <c r="G69" s="17"/>
      <c r="H69" s="17"/>
      <c r="I69" s="17"/>
      <c r="J69" s="17"/>
      <c r="K69" s="17"/>
      <c r="L69" s="17"/>
      <c r="N69" s="18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customFormat="false" ht="12" hidden="false" customHeight="false" outlineLevel="0" collapsed="false">
      <c r="A70" s="3"/>
      <c r="C70" s="2"/>
      <c r="D70" s="14"/>
      <c r="E70" s="14"/>
      <c r="F70" s="2"/>
      <c r="G70" s="17"/>
      <c r="H70" s="17"/>
      <c r="I70" s="17"/>
      <c r="J70" s="17"/>
      <c r="K70" s="17"/>
      <c r="L70" s="17"/>
      <c r="N70" s="18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" hidden="false" customHeight="false" outlineLevel="0" collapsed="false">
      <c r="A71" s="3"/>
      <c r="C71" s="2"/>
      <c r="D71" s="14"/>
      <c r="E71" s="14"/>
      <c r="F71" s="2"/>
      <c r="G71" s="17"/>
      <c r="H71" s="17"/>
      <c r="I71" s="17"/>
      <c r="J71" s="17"/>
      <c r="K71" s="17"/>
      <c r="L71" s="17"/>
      <c r="N71" s="18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" hidden="false" customHeight="false" outlineLevel="0" collapsed="false">
      <c r="A72" s="3"/>
      <c r="C72" s="2"/>
      <c r="D72" s="14"/>
      <c r="E72" s="14"/>
      <c r="F72" s="2"/>
      <c r="G72" s="17"/>
      <c r="H72" s="17"/>
      <c r="I72" s="17"/>
      <c r="J72" s="17"/>
      <c r="K72" s="17"/>
      <c r="L72" s="17"/>
      <c r="N72" s="18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" hidden="false" customHeight="false" outlineLevel="0" collapsed="false">
      <c r="A73" s="2"/>
      <c r="B73" s="2"/>
      <c r="C73" s="2"/>
      <c r="D73" s="2"/>
      <c r="E73" s="2"/>
      <c r="F73" s="2"/>
      <c r="O73" s="2"/>
      <c r="P73" s="2"/>
      <c r="Q73" s="2"/>
      <c r="R73" s="2"/>
      <c r="S73" s="2"/>
      <c r="T73" s="2"/>
      <c r="U73" s="2"/>
      <c r="V73" s="2"/>
      <c r="W73" s="2"/>
      <c r="X7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16:15:12Z</dcterms:created>
  <dc:creator>Brad Dewey</dc:creator>
  <dc:description/>
  <dc:language>en-US</dc:language>
  <cp:lastModifiedBy>Engelking, Pat</cp:lastModifiedBy>
  <dcterms:modified xsi:type="dcterms:W3CDTF">2014-06-09T20:50:08Z</dcterms:modified>
  <cp:revision>0</cp:revision>
  <dc:subject/>
  <dc:title/>
</cp:coreProperties>
</file>