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dpoint Measures" sheetId="1" state="visible" r:id="rId2"/>
    <sheet name="Sulfate Levels" sheetId="2" state="visible" r:id="rId3"/>
    <sheet name="Endpoint Mean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00">
  <si>
    <t xml:space="preserve">Effects of Sulfide on Juvenile Growth Definitive Trial 1</t>
  </si>
  <si>
    <t xml:space="preserve">10 day trial time period  11/18/13 - 11/28/13</t>
  </si>
  <si>
    <t xml:space="preserve">Sulfide exchanged on 11/18, 11/20, 11/22, 11/25, and 11/27</t>
  </si>
  <si>
    <t xml:space="preserve">Target sulfide treatments were 0, 6.25, 12.5, 25, 50 uM</t>
  </si>
  <si>
    <t xml:space="preserve">Actual Sulfide treatment levels varied a bit (see Sulfide levels worksheet), highest measured means were 0, 4.7, 9.5, 22.8, and 51.4 uM</t>
  </si>
  <si>
    <t xml:space="preserve">Endpoint measures were Length of stem &amp; leaf (cm) and total dry plant weight (mg)</t>
  </si>
  <si>
    <t xml:space="preserve">Note root lengths were not measured since rangefinder test indicated little growth with time and across treatments</t>
  </si>
  <si>
    <t xml:space="preserve">Nominal</t>
  </si>
  <si>
    <t xml:space="preserve">Bottle Means</t>
  </si>
  <si>
    <t xml:space="preserve">Sulfide</t>
  </si>
  <si>
    <t xml:space="preserve">Stem and</t>
  </si>
  <si>
    <t xml:space="preserve">Plant Wt</t>
  </si>
  <si>
    <t xml:space="preserve">tare wt</t>
  </si>
  <si>
    <t xml:space="preserve">Concentrations</t>
  </si>
  <si>
    <t xml:space="preserve">Replicate</t>
  </si>
  <si>
    <t xml:space="preserve">Leaf Length</t>
  </si>
  <si>
    <t xml:space="preserve"> + tare</t>
  </si>
  <si>
    <t xml:space="preserve">(g)</t>
  </si>
  <si>
    <t xml:space="preserve">(mg)</t>
  </si>
  <si>
    <t xml:space="preserve">(uM)</t>
  </si>
  <si>
    <t xml:space="preserve">Bottle</t>
  </si>
  <si>
    <t xml:space="preserve">(cm)</t>
  </si>
  <si>
    <t xml:space="preserve">Control</t>
  </si>
  <si>
    <t xml:space="preserve">6.25 uM</t>
  </si>
  <si>
    <t xml:space="preserve">12.5 uM</t>
  </si>
  <si>
    <t xml:space="preserve">25 uM</t>
  </si>
  <si>
    <t xml:space="preserve">50 uM</t>
  </si>
  <si>
    <t xml:space="preserve">initial</t>
  </si>
  <si>
    <t xml:space="preserve">Spectrophotometer Measurements (ug/L)</t>
  </si>
  <si>
    <t xml:space="preserve">final</t>
  </si>
  <si>
    <t xml:space="preserve">Calculated Concentrations (uM)</t>
  </si>
  <si>
    <t xml:space="preserve">Replicate Mean Concentrations (uM)</t>
  </si>
  <si>
    <t xml:space="preserve">3 uM</t>
  </si>
  <si>
    <t xml:space="preserve">10 uM</t>
  </si>
  <si>
    <t xml:space="preserve">30 uM</t>
  </si>
  <si>
    <t xml:space="preserve">90 uM</t>
  </si>
  <si>
    <t xml:space="preserve">b</t>
  </si>
  <si>
    <t xml:space="preserve">One Way Analysis of Variance</t>
  </si>
  <si>
    <t xml:space="preserve">Tuesday, December 10, 2013, 5:29:00 PM</t>
  </si>
  <si>
    <t xml:space="preserve">Tuesday, December 10, 2013, 5:29:37 PM</t>
  </si>
  <si>
    <t xml:space="preserve">Data source: Data 1 in Notebook 1</t>
  </si>
  <si>
    <t xml:space="preserve">Dependent Variable: Stem and Leaf Length Replicate </t>
  </si>
  <si>
    <t xml:space="preserve">Dependent Variable: Plant Wt Replicate Mean (mg) </t>
  </si>
  <si>
    <t xml:space="preserve">Normality Test:</t>
  </si>
  <si>
    <t xml:space="preserve">Passed</t>
  </si>
  <si>
    <t xml:space="preserve">(P = 0.130)</t>
  </si>
  <si>
    <t xml:space="preserve">(P = 0.245)</t>
  </si>
  <si>
    <t xml:space="preserve">6.5 uM</t>
  </si>
  <si>
    <t xml:space="preserve">Equal Variance Test:</t>
  </si>
  <si>
    <t xml:space="preserve">(P = 0.420)</t>
  </si>
  <si>
    <t xml:space="preserve">(P = 0.914)</t>
  </si>
  <si>
    <t xml:space="preserve">Group Name </t>
  </si>
  <si>
    <t xml:space="preserve">N </t>
  </si>
  <si>
    <t xml:space="preserve">Missing</t>
  </si>
  <si>
    <t xml:space="preserve">Mean</t>
  </si>
  <si>
    <t xml:space="preserve">Std Dev</t>
  </si>
  <si>
    <t xml:space="preserve">SEM</t>
  </si>
  <si>
    <t xml:space="preserve">4.5 uM</t>
  </si>
  <si>
    <t xml:space="preserve">9 uM</t>
  </si>
  <si>
    <t xml:space="preserve">22 uM</t>
  </si>
  <si>
    <t xml:space="preserve">47 uM</t>
  </si>
  <si>
    <t xml:space="preserve">Source of Variation</t>
  </si>
  <si>
    <t xml:space="preserve"> DF </t>
  </si>
  <si>
    <t xml:space="preserve"> SS </t>
  </si>
  <si>
    <t xml:space="preserve"> MS </t>
  </si>
  <si>
    <t xml:space="preserve">  F </t>
  </si>
  <si>
    <t xml:space="preserve">  P </t>
  </si>
  <si>
    <t xml:space="preserve">Between Groups</t>
  </si>
  <si>
    <t xml:space="preserve">&lt;0.001</t>
  </si>
  <si>
    <t xml:space="preserve">Residual</t>
  </si>
  <si>
    <t xml:space="preserve">Total</t>
  </si>
  <si>
    <t xml:space="preserve">Power of performed test with alpha = 0.050: 1.000</t>
  </si>
  <si>
    <t xml:space="preserve">All Pairwise Multiple Comparison Procedures (Tukey Test):</t>
  </si>
  <si>
    <t xml:space="preserve">Comparisons for factor: Sulfide Treatment(uM)</t>
  </si>
  <si>
    <t xml:space="preserve">Comparison</t>
  </si>
  <si>
    <t xml:space="preserve">Diff of Means</t>
  </si>
  <si>
    <t xml:space="preserve">p</t>
  </si>
  <si>
    <t xml:space="preserve">q</t>
  </si>
  <si>
    <t xml:space="preserve">P</t>
  </si>
  <si>
    <t xml:space="preserve">P&lt;0.050</t>
  </si>
  <si>
    <t xml:space="preserve">Control vs. 47 uM</t>
  </si>
  <si>
    <t xml:space="preserve">Yes</t>
  </si>
  <si>
    <t xml:space="preserve">Control vs. initial</t>
  </si>
  <si>
    <t xml:space="preserve">Control vs. 22 uM</t>
  </si>
  <si>
    <t xml:space="preserve">Treatment</t>
  </si>
  <si>
    <t xml:space="preserve">Control vs. 9 uM</t>
  </si>
  <si>
    <t xml:space="preserve">No</t>
  </si>
  <si>
    <t xml:space="preserve">Control vs. 4.5 uM</t>
  </si>
  <si>
    <t xml:space="preserve">Do Not Test</t>
  </si>
  <si>
    <t xml:space="preserve">4.5 uM vs. 47 uM</t>
  </si>
  <si>
    <t xml:space="preserve">4.5 uM vs. initial</t>
  </si>
  <si>
    <t xml:space="preserve">4.5 uM vs. 22 uM</t>
  </si>
  <si>
    <t xml:space="preserve">4.5 uM vs. 9 uM</t>
  </si>
  <si>
    <t xml:space="preserve">9 uM vs. 47 uM</t>
  </si>
  <si>
    <t xml:space="preserve">9 uM vs. initial</t>
  </si>
  <si>
    <t xml:space="preserve">9 uM vs. 22 uM</t>
  </si>
  <si>
    <t xml:space="preserve">22 uM vs. 47 uM</t>
  </si>
  <si>
    <t xml:space="preserve">initial vs. 47 uM</t>
  </si>
  <si>
    <t xml:space="preserve">22 uM vs. initial</t>
  </si>
  <si>
    <t xml:space="preserve">initial vs. 22 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25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Arial"/>
      <family val="2"/>
    </font>
    <font>
      <sz val="9"/>
      <color rgb="FFFF0000"/>
      <name val="Arial"/>
      <family val="0"/>
    </font>
    <font>
      <sz val="9"/>
      <color rgb="FF000000"/>
      <name val="Arial"/>
      <family val="2"/>
    </font>
    <font>
      <sz val="8.2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935038098928"/>
          <c:y val="0.0477578264548275"/>
          <c:w val="0.817189719746868"/>
          <c:h val="0.927893202970762"/>
        </c:manualLayout>
      </c:layout>
      <c:lineChart>
        <c:grouping val="standard"/>
        <c:varyColors val="0"/>
        <c:ser>
          <c:idx val="0"/>
          <c:order val="0"/>
          <c:tx>
            <c:strRef>
              <c:f>'Sulfate Levels'!$A$52:$C$52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Sulfate Levels'!$D$51:$P$51</c:f>
              <c:numCache>
                <c:formatCode>[$-409]m/d/yyyy</c:formatCode>
                <c:ptCount val="13"/>
                <c:pt idx="0">
                  <c:v>18-Nov</c:v>
                </c:pt>
                <c:pt idx="1">
                  <c:v>20-Nov</c:v>
                </c:pt>
                <c:pt idx="2">
                  <c:v>20-Nov</c:v>
                </c:pt>
                <c:pt idx="3">
                  <c:v>22-Nov</c:v>
                </c:pt>
                <c:pt idx="4">
                  <c:v/>
                </c:pt>
                <c:pt idx="5">
                  <c:v>22-Nov</c:v>
                </c:pt>
                <c:pt idx="6">
                  <c:v>25-Nov</c:v>
                </c:pt>
                <c:pt idx="7">
                  <c:v/>
                </c:pt>
                <c:pt idx="8">
                  <c:v>25-Nov</c:v>
                </c:pt>
                <c:pt idx="9">
                  <c:v>27-Nov</c:v>
                </c:pt>
                <c:pt idx="10">
                  <c:v/>
                </c:pt>
                <c:pt idx="11">
                  <c:v>27-Nov</c:v>
                </c:pt>
                <c:pt idx="12">
                  <c:v>28-Nov</c:v>
                </c:pt>
              </c:numCache>
            </c:numRef>
          </c:cat>
          <c:val>
            <c:numRef>
              <c:f>'Sulfate Levels'!$D$52:$P$52</c:f>
              <c:numCache>
                <c:formatCode>General</c:formatCode>
                <c:ptCount val="13"/>
                <c:pt idx="0">
                  <c:v>0.0520833333333333</c:v>
                </c:pt>
                <c:pt idx="1">
                  <c:v>0.078125</c:v>
                </c:pt>
                <c:pt idx="2">
                  <c:v>0</c:v>
                </c:pt>
                <c:pt idx="3">
                  <c:v>0.104166666666667</c:v>
                </c:pt>
                <c:pt idx="5">
                  <c:v>0.0260416666666667</c:v>
                </c:pt>
                <c:pt idx="6">
                  <c:v>0.208333333333333</c:v>
                </c:pt>
                <c:pt idx="8">
                  <c:v>0</c:v>
                </c:pt>
                <c:pt idx="9">
                  <c:v>0.104166666666667</c:v>
                </c:pt>
                <c:pt idx="11">
                  <c:v>0.078125</c:v>
                </c:pt>
                <c:pt idx="12">
                  <c:v>0.078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ulfate Levels'!$A$53:$C$53</c:f>
              <c:strCache>
                <c:ptCount val="1"/>
                <c:pt idx="0">
                  <c:v>3 u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Sulfate Levels'!$D$51:$P$51</c:f>
              <c:numCache>
                <c:formatCode>[$-409]m/d/yyyy</c:formatCode>
                <c:ptCount val="13"/>
                <c:pt idx="0">
                  <c:v>18-Nov</c:v>
                </c:pt>
                <c:pt idx="1">
                  <c:v>20-Nov</c:v>
                </c:pt>
                <c:pt idx="2">
                  <c:v>20-Nov</c:v>
                </c:pt>
                <c:pt idx="3">
                  <c:v>22-Nov</c:v>
                </c:pt>
                <c:pt idx="4">
                  <c:v/>
                </c:pt>
                <c:pt idx="5">
                  <c:v>22-Nov</c:v>
                </c:pt>
                <c:pt idx="6">
                  <c:v>25-Nov</c:v>
                </c:pt>
                <c:pt idx="7">
                  <c:v/>
                </c:pt>
                <c:pt idx="8">
                  <c:v>25-Nov</c:v>
                </c:pt>
                <c:pt idx="9">
                  <c:v>27-Nov</c:v>
                </c:pt>
                <c:pt idx="10">
                  <c:v/>
                </c:pt>
                <c:pt idx="11">
                  <c:v>27-Nov</c:v>
                </c:pt>
                <c:pt idx="12">
                  <c:v>28-Nov</c:v>
                </c:pt>
              </c:numCache>
            </c:numRef>
          </c:cat>
          <c:val>
            <c:numRef>
              <c:f>'Sulfate Levels'!$D$53:$P$53</c:f>
              <c:numCache>
                <c:formatCode>General</c:formatCode>
                <c:ptCount val="13"/>
                <c:pt idx="0">
                  <c:v>4.21875</c:v>
                </c:pt>
                <c:pt idx="1">
                  <c:v>0.0520833333333333</c:v>
                </c:pt>
                <c:pt idx="2">
                  <c:v>4.55729166666667</c:v>
                </c:pt>
                <c:pt idx="3">
                  <c:v>0.182291666666667</c:v>
                </c:pt>
                <c:pt idx="5">
                  <c:v>4.53125</c:v>
                </c:pt>
                <c:pt idx="6">
                  <c:v>0.208333333333333</c:v>
                </c:pt>
                <c:pt idx="8">
                  <c:v>3.515625</c:v>
                </c:pt>
                <c:pt idx="9">
                  <c:v>0.15625</c:v>
                </c:pt>
                <c:pt idx="11">
                  <c:v>4.6875</c:v>
                </c:pt>
                <c:pt idx="12">
                  <c:v>0.078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ulfate Levels'!$A$54:$C$54</c:f>
              <c:strCache>
                <c:ptCount val="1"/>
                <c:pt idx="0">
                  <c:v>10 u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Sulfate Levels'!$D$51:$P$51</c:f>
              <c:numCache>
                <c:formatCode>[$-409]m/d/yyyy</c:formatCode>
                <c:ptCount val="13"/>
                <c:pt idx="0">
                  <c:v>18-Nov</c:v>
                </c:pt>
                <c:pt idx="1">
                  <c:v>20-Nov</c:v>
                </c:pt>
                <c:pt idx="2">
                  <c:v>20-Nov</c:v>
                </c:pt>
                <c:pt idx="3">
                  <c:v>22-Nov</c:v>
                </c:pt>
                <c:pt idx="4">
                  <c:v/>
                </c:pt>
                <c:pt idx="5">
                  <c:v>22-Nov</c:v>
                </c:pt>
                <c:pt idx="6">
                  <c:v>25-Nov</c:v>
                </c:pt>
                <c:pt idx="7">
                  <c:v/>
                </c:pt>
                <c:pt idx="8">
                  <c:v>25-Nov</c:v>
                </c:pt>
                <c:pt idx="9">
                  <c:v>27-Nov</c:v>
                </c:pt>
                <c:pt idx="10">
                  <c:v/>
                </c:pt>
                <c:pt idx="11">
                  <c:v>27-Nov</c:v>
                </c:pt>
                <c:pt idx="12">
                  <c:v>28-Nov</c:v>
                </c:pt>
              </c:numCache>
            </c:numRef>
          </c:cat>
          <c:val>
            <c:numRef>
              <c:f>'Sulfate Levels'!$D$54:$P$54</c:f>
              <c:numCache>
                <c:formatCode>General</c:formatCode>
                <c:ptCount val="13"/>
                <c:pt idx="0">
                  <c:v>8.85416666666667</c:v>
                </c:pt>
                <c:pt idx="1">
                  <c:v>0.078125</c:v>
                </c:pt>
                <c:pt idx="2">
                  <c:v>9.42708333333333</c:v>
                </c:pt>
                <c:pt idx="3">
                  <c:v>0.390625</c:v>
                </c:pt>
                <c:pt idx="5">
                  <c:v>9.34895833333333</c:v>
                </c:pt>
                <c:pt idx="6">
                  <c:v>0.859375</c:v>
                </c:pt>
                <c:pt idx="8">
                  <c:v>7.68229166666667</c:v>
                </c:pt>
                <c:pt idx="9">
                  <c:v>0.833333333333333</c:v>
                </c:pt>
                <c:pt idx="11">
                  <c:v>9.47916666666667</c:v>
                </c:pt>
                <c:pt idx="12">
                  <c:v>2.838541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ulfate Levels'!$A$55:$C$55</c:f>
              <c:strCache>
                <c:ptCount val="1"/>
                <c:pt idx="0">
                  <c:v>30 u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Sulfate Levels'!$D$51:$P$51</c:f>
              <c:numCache>
                <c:formatCode>[$-409]m/d/yyyy</c:formatCode>
                <c:ptCount val="13"/>
                <c:pt idx="0">
                  <c:v>18-Nov</c:v>
                </c:pt>
                <c:pt idx="1">
                  <c:v>20-Nov</c:v>
                </c:pt>
                <c:pt idx="2">
                  <c:v>20-Nov</c:v>
                </c:pt>
                <c:pt idx="3">
                  <c:v>22-Nov</c:v>
                </c:pt>
                <c:pt idx="4">
                  <c:v/>
                </c:pt>
                <c:pt idx="5">
                  <c:v>22-Nov</c:v>
                </c:pt>
                <c:pt idx="6">
                  <c:v>25-Nov</c:v>
                </c:pt>
                <c:pt idx="7">
                  <c:v/>
                </c:pt>
                <c:pt idx="8">
                  <c:v>25-Nov</c:v>
                </c:pt>
                <c:pt idx="9">
                  <c:v>27-Nov</c:v>
                </c:pt>
                <c:pt idx="10">
                  <c:v/>
                </c:pt>
                <c:pt idx="11">
                  <c:v>27-Nov</c:v>
                </c:pt>
                <c:pt idx="12">
                  <c:v>28-Nov</c:v>
                </c:pt>
              </c:numCache>
            </c:numRef>
          </c:cat>
          <c:val>
            <c:numRef>
              <c:f>'Sulfate Levels'!$D$55:$P$55</c:f>
              <c:numCache>
                <c:formatCode>General</c:formatCode>
                <c:ptCount val="13"/>
                <c:pt idx="0">
                  <c:v>21.0416666666667</c:v>
                </c:pt>
                <c:pt idx="1">
                  <c:v>16.2239583333333</c:v>
                </c:pt>
                <c:pt idx="2">
                  <c:v>22.8385416666667</c:v>
                </c:pt>
                <c:pt idx="3">
                  <c:v>16.2760416666667</c:v>
                </c:pt>
                <c:pt idx="5">
                  <c:v>22.2395833333333</c:v>
                </c:pt>
                <c:pt idx="6">
                  <c:v>15.5989583333333</c:v>
                </c:pt>
                <c:pt idx="8">
                  <c:v>15.8333333333333</c:v>
                </c:pt>
                <c:pt idx="9">
                  <c:v>9.32291666666667</c:v>
                </c:pt>
                <c:pt idx="11">
                  <c:v>22.1875</c:v>
                </c:pt>
                <c:pt idx="12">
                  <c:v>17.526041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ulfate Levels'!$A$56:$C$56</c:f>
              <c:strCache>
                <c:ptCount val="1"/>
                <c:pt idx="0">
                  <c:v>90 u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Sulfate Levels'!$D$51:$P$51</c:f>
              <c:numCache>
                <c:formatCode>[$-409]m/d/yyyy</c:formatCode>
                <c:ptCount val="13"/>
                <c:pt idx="0">
                  <c:v>18-Nov</c:v>
                </c:pt>
                <c:pt idx="1">
                  <c:v>20-Nov</c:v>
                </c:pt>
                <c:pt idx="2">
                  <c:v>20-Nov</c:v>
                </c:pt>
                <c:pt idx="3">
                  <c:v>22-Nov</c:v>
                </c:pt>
                <c:pt idx="4">
                  <c:v/>
                </c:pt>
                <c:pt idx="5">
                  <c:v>22-Nov</c:v>
                </c:pt>
                <c:pt idx="6">
                  <c:v>25-Nov</c:v>
                </c:pt>
                <c:pt idx="7">
                  <c:v/>
                </c:pt>
                <c:pt idx="8">
                  <c:v>25-Nov</c:v>
                </c:pt>
                <c:pt idx="9">
                  <c:v>27-Nov</c:v>
                </c:pt>
                <c:pt idx="10">
                  <c:v/>
                </c:pt>
                <c:pt idx="11">
                  <c:v>27-Nov</c:v>
                </c:pt>
                <c:pt idx="12">
                  <c:v>28-Nov</c:v>
                </c:pt>
              </c:numCache>
            </c:numRef>
          </c:cat>
          <c:val>
            <c:numRef>
              <c:f>'Sulfate Levels'!$D$56:$P$56</c:f>
              <c:numCache>
                <c:formatCode>General</c:formatCode>
                <c:ptCount val="13"/>
                <c:pt idx="0">
                  <c:v>42.3958333333333</c:v>
                </c:pt>
                <c:pt idx="1">
                  <c:v>36.71875</c:v>
                </c:pt>
                <c:pt idx="2">
                  <c:v>47.03125</c:v>
                </c:pt>
                <c:pt idx="3">
                  <c:v>41.1979166666667</c:v>
                </c:pt>
                <c:pt idx="5">
                  <c:v>47.2916666666667</c:v>
                </c:pt>
                <c:pt idx="6">
                  <c:v>34.8958333333333</c:v>
                </c:pt>
                <c:pt idx="8">
                  <c:v>38.8020833333333</c:v>
                </c:pt>
                <c:pt idx="9">
                  <c:v>17.8125</c:v>
                </c:pt>
                <c:pt idx="11">
                  <c:v>51.40625</c:v>
                </c:pt>
                <c:pt idx="12">
                  <c:v>39.84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310"/>
        <c:axId val="8684156"/>
      </c:lineChart>
      <c:dateAx>
        <c:axId val="43431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156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868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6733824099"/>
          <c:y val="0.314374353671148"/>
          <c:w val="0.134379439493736"/>
          <c:h val="0.248754348030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99800</xdr:colOff>
      <xdr:row>34</xdr:row>
      <xdr:rowOff>95400</xdr:rowOff>
    </xdr:from>
    <xdr:to>
      <xdr:col>25</xdr:col>
      <xdr:colOff>545040</xdr:colOff>
      <xdr:row>59</xdr:row>
      <xdr:rowOff>114120</xdr:rowOff>
    </xdr:to>
    <xdr:graphicFrame>
      <xdr:nvGraphicFramePr>
        <xdr:cNvPr id="0" name="Chart 1"/>
        <xdr:cNvGraphicFramePr/>
      </xdr:nvGraphicFramePr>
      <xdr:xfrm>
        <a:off x="8929800" y="5276880"/>
        <a:ext cx="557460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13.42"/>
    <col collapsed="false" customWidth="true" hidden="false" outlineLevel="0" max="4" min="4" style="0" width="10.7"/>
    <col collapsed="false" customWidth="true" hidden="false" outlineLevel="0" max="10" min="10" style="0" width="11.28"/>
    <col collapsed="false" customWidth="true" hidden="false" outlineLevel="0" max="11" min="11" style="0" width="11.13"/>
    <col collapsed="false" customWidth="true" hidden="false" outlineLevel="0" max="14" min="14" style="0" width="15.7"/>
    <col collapsed="false" customWidth="true" hidden="false" outlineLevel="0" max="22" min="22" style="0" width="15.7"/>
  </cols>
  <sheetData>
    <row r="1" customFormat="false" ht="12" hidden="false" customHeight="false" outlineLevel="0" collapsed="false">
      <c r="A1" s="0" t="s">
        <v>0</v>
      </c>
    </row>
    <row r="2" customFormat="false" ht="12" hidden="false" customHeight="false" outlineLevel="0" collapsed="false">
      <c r="A2" s="0" t="s">
        <v>1</v>
      </c>
    </row>
    <row r="3" customFormat="false" ht="12" hidden="false" customHeight="false" outlineLevel="0" collapsed="false">
      <c r="A3" s="0" t="s">
        <v>2</v>
      </c>
    </row>
    <row r="4" customFormat="false" ht="12" hidden="false" customHeight="false" outlineLevel="0" collapsed="false">
      <c r="A4" s="0" t="s">
        <v>3</v>
      </c>
    </row>
    <row r="5" customFormat="false" ht="12" hidden="false" customHeight="false" outlineLevel="0" collapsed="false">
      <c r="A5" s="0" t="s">
        <v>4</v>
      </c>
    </row>
    <row r="6" customFormat="false" ht="12" hidden="false" customHeight="false" outlineLevel="0" collapsed="false">
      <c r="A6" s="0" t="s">
        <v>5</v>
      </c>
    </row>
    <row r="7" customFormat="false" ht="12" hidden="false" customHeight="false" outlineLevel="0" collapsed="false">
      <c r="A7" s="0" t="s">
        <v>6</v>
      </c>
    </row>
    <row r="9" customFormat="false" ht="12" hidden="false" customHeight="false" outlineLevel="0" collapsed="false">
      <c r="A9" s="1" t="s">
        <v>7</v>
      </c>
      <c r="J9" s="0" t="s">
        <v>8</v>
      </c>
      <c r="K9" s="0" t="s">
        <v>8</v>
      </c>
    </row>
    <row r="10" customFormat="false" ht="12" hidden="false" customHeight="false" outlineLevel="0" collapsed="false">
      <c r="A10" s="0" t="s">
        <v>9</v>
      </c>
      <c r="D10" s="0" t="s">
        <v>10</v>
      </c>
      <c r="F10" s="0" t="s">
        <v>11</v>
      </c>
      <c r="G10" s="0" t="s">
        <v>12</v>
      </c>
      <c r="H10" s="0" t="s">
        <v>11</v>
      </c>
      <c r="J10" s="0" t="s">
        <v>10</v>
      </c>
      <c r="K10" s="0" t="s">
        <v>11</v>
      </c>
    </row>
    <row r="11" customFormat="false" ht="12" hidden="false" customHeight="false" outlineLevel="0" collapsed="false">
      <c r="A11" s="1" t="s">
        <v>13</v>
      </c>
      <c r="B11" s="0" t="s">
        <v>14</v>
      </c>
      <c r="D11" s="0" t="s">
        <v>15</v>
      </c>
      <c r="F11" s="0" t="s">
        <v>16</v>
      </c>
      <c r="G11" s="0" t="s">
        <v>17</v>
      </c>
      <c r="H11" s="0" t="s">
        <v>18</v>
      </c>
      <c r="J11" s="0" t="s">
        <v>15</v>
      </c>
      <c r="K11" s="0" t="s">
        <v>18</v>
      </c>
    </row>
    <row r="12" customFormat="false" ht="12" hidden="false" customHeight="false" outlineLevel="0" collapsed="false">
      <c r="A12" s="1" t="s">
        <v>19</v>
      </c>
      <c r="B12" s="0" t="s">
        <v>20</v>
      </c>
      <c r="D12" s="0" t="s">
        <v>21</v>
      </c>
      <c r="F12" s="0" t="s">
        <v>17</v>
      </c>
      <c r="J12" s="0" t="s">
        <v>21</v>
      </c>
    </row>
    <row r="15" customFormat="false" ht="12" hidden="false" customHeight="false" outlineLevel="0" collapsed="false">
      <c r="A15" s="0" t="s">
        <v>22</v>
      </c>
      <c r="B15" s="0" t="n">
        <v>1</v>
      </c>
      <c r="D15" s="0" t="n">
        <v>16.1</v>
      </c>
      <c r="F15" s="0" t="n">
        <v>0.4508</v>
      </c>
      <c r="G15" s="0" t="n">
        <v>0.4422</v>
      </c>
      <c r="H15" s="0" t="n">
        <f aca="false">(F15-G15)*1000</f>
        <v>8.6</v>
      </c>
      <c r="J15" s="0" t="n">
        <f aca="false">AVERAGE(D15:D21)</f>
        <v>14.6285714285714</v>
      </c>
      <c r="K15" s="0" t="n">
        <f aca="false">AVERAGE(H15:H21)</f>
        <v>8.38571428571427</v>
      </c>
    </row>
    <row r="16" customFormat="false" ht="12" hidden="false" customHeight="false" outlineLevel="0" collapsed="false">
      <c r="A16" s="0" t="s">
        <v>22</v>
      </c>
      <c r="B16" s="0" t="n">
        <v>1</v>
      </c>
      <c r="D16" s="0" t="n">
        <v>12.2</v>
      </c>
      <c r="F16" s="0" t="n">
        <v>0.4593</v>
      </c>
      <c r="G16" s="0" t="n">
        <v>0.4524</v>
      </c>
      <c r="H16" s="0" t="n">
        <f aca="false">(F16-G16)*1000</f>
        <v>6.89999999999996</v>
      </c>
    </row>
    <row r="17" customFormat="false" ht="12" hidden="false" customHeight="false" outlineLevel="0" collapsed="false">
      <c r="A17" s="0" t="s">
        <v>22</v>
      </c>
      <c r="B17" s="0" t="n">
        <v>1</v>
      </c>
      <c r="D17" s="0" t="n">
        <v>17.4</v>
      </c>
      <c r="F17" s="0" t="n">
        <v>0.4136</v>
      </c>
      <c r="G17" s="0" t="n">
        <v>0.4</v>
      </c>
      <c r="H17" s="0" t="n">
        <f aca="false">(F17-G17)*1000</f>
        <v>13.6</v>
      </c>
      <c r="N17" s="2"/>
      <c r="O17" s="2"/>
      <c r="P17" s="2"/>
      <c r="Q17" s="2"/>
      <c r="V17" s="3"/>
    </row>
    <row r="18" customFormat="false" ht="12" hidden="false" customHeight="false" outlineLevel="0" collapsed="false">
      <c r="A18" s="0" t="s">
        <v>22</v>
      </c>
      <c r="B18" s="0" t="n">
        <v>1</v>
      </c>
      <c r="D18" s="0" t="n">
        <v>12.8</v>
      </c>
      <c r="F18" s="0" t="n">
        <v>0.3989</v>
      </c>
      <c r="G18" s="0" t="n">
        <v>0.3935</v>
      </c>
      <c r="H18" s="0" t="n">
        <f aca="false">(F18-G18)*1000</f>
        <v>5.39999999999996</v>
      </c>
    </row>
    <row r="19" customFormat="false" ht="12" hidden="false" customHeight="false" outlineLevel="0" collapsed="false">
      <c r="A19" s="0" t="s">
        <v>22</v>
      </c>
      <c r="B19" s="0" t="n">
        <v>1</v>
      </c>
      <c r="D19" s="0" t="n">
        <v>13</v>
      </c>
      <c r="F19" s="0" t="n">
        <v>0.4089</v>
      </c>
      <c r="G19" s="0" t="n">
        <v>0.4022</v>
      </c>
      <c r="H19" s="0" t="n">
        <f aca="false">(F19-G19)*1000</f>
        <v>6.69999999999998</v>
      </c>
    </row>
    <row r="20" customFormat="false" ht="12" hidden="false" customHeight="false" outlineLevel="0" collapsed="false">
      <c r="A20" s="0" t="s">
        <v>22</v>
      </c>
      <c r="B20" s="0" t="n">
        <v>1</v>
      </c>
      <c r="D20" s="0" t="n">
        <v>17.4</v>
      </c>
      <c r="F20" s="0" t="n">
        <v>0.4463</v>
      </c>
      <c r="G20" s="0" t="n">
        <v>0.4352</v>
      </c>
      <c r="H20" s="0" t="n">
        <f aca="false">(F20-G20)*1000</f>
        <v>11.1</v>
      </c>
    </row>
    <row r="21" customFormat="false" ht="12" hidden="false" customHeight="false" outlineLevel="0" collapsed="false">
      <c r="A21" s="0" t="s">
        <v>22</v>
      </c>
      <c r="B21" s="0" t="n">
        <v>1</v>
      </c>
      <c r="D21" s="0" t="n">
        <v>13.5</v>
      </c>
      <c r="F21" s="0" t="n">
        <v>0.4534</v>
      </c>
      <c r="G21" s="0" t="n">
        <v>0.447</v>
      </c>
      <c r="H21" s="0" t="n">
        <f aca="false">(F21-G21)*1000</f>
        <v>6.40000000000002</v>
      </c>
    </row>
    <row r="22" customFormat="false" ht="12" hidden="false" customHeight="false" outlineLevel="0" collapsed="false">
      <c r="A22" s="0" t="s">
        <v>22</v>
      </c>
      <c r="B22" s="0" t="n">
        <v>2</v>
      </c>
      <c r="D22" s="0" t="n">
        <v>13.5</v>
      </c>
      <c r="F22" s="0" t="n">
        <v>0.4329</v>
      </c>
      <c r="G22" s="0" t="n">
        <v>0.4264</v>
      </c>
      <c r="H22" s="0" t="n">
        <f aca="false">(F22-G22)*1000</f>
        <v>6.50000000000001</v>
      </c>
      <c r="J22" s="0" t="n">
        <f aca="false">AVERAGE(D22:D28)</f>
        <v>14.0714285714286</v>
      </c>
      <c r="K22" s="0" t="n">
        <f aca="false">AVERAGE(H22:H28)</f>
        <v>8.25714285714285</v>
      </c>
    </row>
    <row r="23" customFormat="false" ht="12" hidden="false" customHeight="false" outlineLevel="0" collapsed="false">
      <c r="A23" s="0" t="s">
        <v>22</v>
      </c>
      <c r="B23" s="0" t="n">
        <v>2</v>
      </c>
      <c r="D23" s="0" t="n">
        <v>16.4</v>
      </c>
      <c r="F23" s="0" t="n">
        <v>0.4463</v>
      </c>
      <c r="G23" s="0" t="n">
        <v>0.4383</v>
      </c>
      <c r="H23" s="0" t="n">
        <f aca="false">(F23-G23)*1000</f>
        <v>7.99999999999995</v>
      </c>
    </row>
    <row r="24" customFormat="false" ht="12" hidden="false" customHeight="false" outlineLevel="0" collapsed="false">
      <c r="A24" s="0" t="s">
        <v>22</v>
      </c>
      <c r="B24" s="0" t="n">
        <v>2</v>
      </c>
      <c r="D24" s="0" t="n">
        <v>13.3</v>
      </c>
      <c r="F24" s="0" t="n">
        <v>0.398</v>
      </c>
      <c r="G24" s="0" t="n">
        <v>0.3877</v>
      </c>
      <c r="H24" s="0" t="n">
        <f aca="false">(F24-G24)*1000</f>
        <v>10.3</v>
      </c>
    </row>
    <row r="25" customFormat="false" ht="12" hidden="false" customHeight="false" outlineLevel="0" collapsed="false">
      <c r="A25" s="0" t="s">
        <v>22</v>
      </c>
      <c r="B25" s="0" t="n">
        <v>2</v>
      </c>
      <c r="D25" s="0" t="n">
        <v>14.5</v>
      </c>
      <c r="F25" s="0" t="n">
        <v>0.4541</v>
      </c>
      <c r="G25" s="0" t="n">
        <v>0.4454</v>
      </c>
      <c r="H25" s="0" t="n">
        <f aca="false">(F25-G25)*1000</f>
        <v>8.69999999999999</v>
      </c>
    </row>
    <row r="26" customFormat="false" ht="12" hidden="false" customHeight="false" outlineLevel="0" collapsed="false">
      <c r="A26" s="0" t="s">
        <v>22</v>
      </c>
      <c r="B26" s="0" t="n">
        <v>2</v>
      </c>
      <c r="D26" s="0" t="n">
        <v>13.4</v>
      </c>
      <c r="F26" s="0" t="n">
        <v>0.4577</v>
      </c>
      <c r="G26" s="0" t="n">
        <v>0.4491</v>
      </c>
      <c r="H26" s="0" t="n">
        <f aca="false">(F26-G26)*1000</f>
        <v>8.6</v>
      </c>
    </row>
    <row r="27" customFormat="false" ht="12" hidden="false" customHeight="false" outlineLevel="0" collapsed="false">
      <c r="A27" s="0" t="s">
        <v>22</v>
      </c>
      <c r="B27" s="0" t="n">
        <v>2</v>
      </c>
      <c r="D27" s="0" t="n">
        <v>13.8</v>
      </c>
      <c r="F27" s="0" t="n">
        <v>0.4654</v>
      </c>
      <c r="G27" s="0" t="n">
        <v>0.455</v>
      </c>
      <c r="H27" s="0" t="n">
        <f aca="false">(F27-G27)*1000</f>
        <v>10.4</v>
      </c>
    </row>
    <row r="28" customFormat="false" ht="12" hidden="false" customHeight="false" outlineLevel="0" collapsed="false">
      <c r="A28" s="0" t="s">
        <v>22</v>
      </c>
      <c r="B28" s="0" t="n">
        <v>2</v>
      </c>
      <c r="D28" s="0" t="n">
        <v>13.6</v>
      </c>
      <c r="F28" s="0" t="n">
        <v>0.458</v>
      </c>
      <c r="G28" s="0" t="n">
        <v>0.4527</v>
      </c>
      <c r="H28" s="0" t="n">
        <f aca="false">(F28-G28)*1000</f>
        <v>5.30000000000003</v>
      </c>
    </row>
    <row r="29" customFormat="false" ht="12" hidden="false" customHeight="false" outlineLevel="0" collapsed="false">
      <c r="A29" s="0" t="s">
        <v>22</v>
      </c>
      <c r="B29" s="0" t="n">
        <v>3</v>
      </c>
      <c r="D29" s="0" t="n">
        <v>16.6</v>
      </c>
      <c r="F29" s="0" t="n">
        <v>0.4586</v>
      </c>
      <c r="G29" s="0" t="n">
        <v>0.4499</v>
      </c>
      <c r="H29" s="0" t="n">
        <f aca="false">(F29-G29)*1000</f>
        <v>8.69999999999999</v>
      </c>
      <c r="J29" s="0" t="n">
        <f aca="false">AVERAGE(D29:D35)</f>
        <v>15.0142857142857</v>
      </c>
      <c r="K29" s="0" t="n">
        <f aca="false">AVERAGE(H29:H35)</f>
        <v>9.58571428571427</v>
      </c>
    </row>
    <row r="30" customFormat="false" ht="12" hidden="false" customHeight="false" outlineLevel="0" collapsed="false">
      <c r="A30" s="0" t="s">
        <v>22</v>
      </c>
      <c r="B30" s="0" t="n">
        <v>3</v>
      </c>
      <c r="D30" s="0" t="n">
        <v>16</v>
      </c>
      <c r="F30" s="0" t="n">
        <v>0.4693</v>
      </c>
      <c r="G30" s="0" t="n">
        <v>0.4594</v>
      </c>
      <c r="H30" s="0" t="n">
        <f aca="false">(F30-G30)*1000</f>
        <v>9.90000000000002</v>
      </c>
    </row>
    <row r="31" customFormat="false" ht="12" hidden="false" customHeight="false" outlineLevel="0" collapsed="false">
      <c r="A31" s="0" t="s">
        <v>22</v>
      </c>
      <c r="B31" s="0" t="n">
        <v>3</v>
      </c>
      <c r="D31" s="0" t="n">
        <v>13</v>
      </c>
      <c r="F31" s="0" t="n">
        <v>0.4608</v>
      </c>
      <c r="G31" s="0" t="n">
        <v>0.4505</v>
      </c>
      <c r="H31" s="0" t="n">
        <f aca="false">(F31-G31)*1000</f>
        <v>10.3</v>
      </c>
    </row>
    <row r="32" customFormat="false" ht="12" hidden="false" customHeight="false" outlineLevel="0" collapsed="false">
      <c r="A32" s="0" t="s">
        <v>22</v>
      </c>
      <c r="B32" s="0" t="n">
        <v>3</v>
      </c>
      <c r="D32" s="0" t="n">
        <v>15.2</v>
      </c>
      <c r="F32" s="0" t="n">
        <v>0.4103</v>
      </c>
      <c r="G32" s="0" t="n">
        <v>0.4005</v>
      </c>
      <c r="H32" s="0" t="n">
        <f aca="false">(F32-G32)*1000</f>
        <v>9.79999999999998</v>
      </c>
    </row>
    <row r="33" customFormat="false" ht="12" hidden="false" customHeight="false" outlineLevel="0" collapsed="false">
      <c r="A33" s="0" t="s">
        <v>22</v>
      </c>
      <c r="B33" s="0" t="n">
        <v>3</v>
      </c>
      <c r="D33" s="0" t="n">
        <v>15</v>
      </c>
      <c r="F33" s="0" t="n">
        <v>0.4644</v>
      </c>
      <c r="G33" s="0" t="n">
        <v>0.4544</v>
      </c>
      <c r="H33" s="0" t="n">
        <f aca="false">(F33-G33)*1000</f>
        <v>9.99999999999995</v>
      </c>
    </row>
    <row r="34" customFormat="false" ht="12" hidden="false" customHeight="false" outlineLevel="0" collapsed="false">
      <c r="A34" s="0" t="s">
        <v>22</v>
      </c>
      <c r="B34" s="0" t="n">
        <v>3</v>
      </c>
      <c r="D34" s="0" t="n">
        <v>13.2</v>
      </c>
      <c r="F34" s="0" t="n">
        <v>0.3882</v>
      </c>
      <c r="G34" s="0" t="n">
        <v>0.3808</v>
      </c>
      <c r="H34" s="0" t="n">
        <f aca="false">(F34-G34)*1000</f>
        <v>7.39999999999996</v>
      </c>
    </row>
    <row r="35" customFormat="false" ht="12" hidden="false" customHeight="false" outlineLevel="0" collapsed="false">
      <c r="A35" s="0" t="s">
        <v>22</v>
      </c>
      <c r="B35" s="0" t="n">
        <v>3</v>
      </c>
      <c r="D35" s="0" t="n">
        <v>16.1</v>
      </c>
      <c r="F35" s="0" t="n">
        <v>0.4601</v>
      </c>
      <c r="G35" s="0" t="n">
        <v>0.4491</v>
      </c>
      <c r="H35" s="0" t="n">
        <f aca="false">(F35-G35)*1000</f>
        <v>11</v>
      </c>
    </row>
    <row r="36" customFormat="false" ht="12" hidden="false" customHeight="false" outlineLevel="0" collapsed="false">
      <c r="A36" s="0" t="s">
        <v>23</v>
      </c>
      <c r="B36" s="0" t="n">
        <v>1</v>
      </c>
      <c r="D36" s="0" t="n">
        <v>14.5</v>
      </c>
      <c r="F36" s="0" t="n">
        <v>0.4588</v>
      </c>
      <c r="G36" s="0" t="n">
        <v>0.4581</v>
      </c>
      <c r="H36" s="0" t="n">
        <f aca="false">(F36-G36)*1000</f>
        <v>0.699999999999978</v>
      </c>
      <c r="J36" s="0" t="n">
        <f aca="false">AVERAGE(D36:D42)</f>
        <v>14.2571428571429</v>
      </c>
      <c r="K36" s="0" t="n">
        <f aca="false">AVERAGE(H36:H42)</f>
        <v>6.18571428571429</v>
      </c>
    </row>
    <row r="37" customFormat="false" ht="12" hidden="false" customHeight="false" outlineLevel="0" collapsed="false">
      <c r="A37" s="0" t="s">
        <v>23</v>
      </c>
      <c r="B37" s="0" t="n">
        <v>1</v>
      </c>
      <c r="D37" s="0" t="n">
        <v>13.5</v>
      </c>
      <c r="F37" s="0" t="n">
        <v>0.4492</v>
      </c>
      <c r="G37" s="0" t="n">
        <v>0.4412</v>
      </c>
      <c r="H37" s="0" t="n">
        <f aca="false">(F37-G37)*1000</f>
        <v>8.00000000000001</v>
      </c>
    </row>
    <row r="38" customFormat="false" ht="12" hidden="false" customHeight="false" outlineLevel="0" collapsed="false">
      <c r="A38" s="0" t="s">
        <v>23</v>
      </c>
      <c r="B38" s="0" t="n">
        <v>1</v>
      </c>
      <c r="D38" s="0" t="n">
        <v>15</v>
      </c>
      <c r="F38" s="0" t="n">
        <v>0.4083</v>
      </c>
      <c r="G38" s="0" t="n">
        <v>0.4002</v>
      </c>
      <c r="H38" s="0" t="n">
        <f aca="false">(F38-G38)*1000</f>
        <v>8.1</v>
      </c>
    </row>
    <row r="39" customFormat="false" ht="12" hidden="false" customHeight="false" outlineLevel="0" collapsed="false">
      <c r="A39" s="0" t="s">
        <v>23</v>
      </c>
      <c r="B39" s="0" t="n">
        <v>1</v>
      </c>
      <c r="D39" s="0" t="n">
        <v>17.6</v>
      </c>
      <c r="F39" s="0" t="n">
        <v>0.4617</v>
      </c>
      <c r="G39" s="0" t="n">
        <v>0.4541</v>
      </c>
      <c r="H39" s="0" t="n">
        <f aca="false">(F39-G39)*1000</f>
        <v>7.6</v>
      </c>
    </row>
    <row r="40" customFormat="false" ht="12" hidden="false" customHeight="false" outlineLevel="0" collapsed="false">
      <c r="A40" s="0" t="s">
        <v>23</v>
      </c>
      <c r="B40" s="0" t="n">
        <v>1</v>
      </c>
      <c r="D40" s="0" t="n">
        <v>12.2</v>
      </c>
      <c r="F40" s="0" t="n">
        <v>0.4535</v>
      </c>
      <c r="G40" s="0" t="n">
        <v>0.4467</v>
      </c>
      <c r="H40" s="0" t="n">
        <f aca="false">(F40-G40)*1000</f>
        <v>6.80000000000003</v>
      </c>
    </row>
    <row r="41" customFormat="false" ht="12" hidden="false" customHeight="false" outlineLevel="0" collapsed="false">
      <c r="A41" s="0" t="s">
        <v>23</v>
      </c>
      <c r="B41" s="0" t="n">
        <v>1</v>
      </c>
      <c r="D41" s="0" t="n">
        <v>15.1</v>
      </c>
      <c r="F41" s="0" t="n">
        <v>0.428</v>
      </c>
      <c r="G41" s="0" t="n">
        <v>0.4217</v>
      </c>
      <c r="H41" s="0" t="n">
        <f aca="false">(F41-G41)*1000</f>
        <v>6.29999999999997</v>
      </c>
    </row>
    <row r="42" customFormat="false" ht="12" hidden="false" customHeight="false" outlineLevel="0" collapsed="false">
      <c r="A42" s="0" t="s">
        <v>23</v>
      </c>
      <c r="B42" s="0" t="n">
        <v>1</v>
      </c>
      <c r="D42" s="0" t="n">
        <v>11.9</v>
      </c>
      <c r="F42" s="0" t="n">
        <v>0.4627</v>
      </c>
      <c r="G42" s="0" t="n">
        <v>0.4569</v>
      </c>
      <c r="H42" s="0" t="n">
        <f aca="false">(F42-G42)*1000</f>
        <v>5.80000000000003</v>
      </c>
    </row>
    <row r="43" customFormat="false" ht="12" hidden="false" customHeight="false" outlineLevel="0" collapsed="false">
      <c r="A43" s="0" t="s">
        <v>23</v>
      </c>
      <c r="B43" s="0" t="n">
        <v>2</v>
      </c>
      <c r="D43" s="0" t="n">
        <v>15.4</v>
      </c>
      <c r="F43" s="0" t="n">
        <v>0.4108</v>
      </c>
      <c r="G43" s="0" t="n">
        <v>0.4012</v>
      </c>
      <c r="H43" s="0" t="n">
        <f aca="false">(F43-G43)*1000</f>
        <v>9.6</v>
      </c>
      <c r="J43" s="0" t="n">
        <f aca="false">AVERAGE(D43:D49)</f>
        <v>14.0285714285714</v>
      </c>
      <c r="K43" s="0" t="n">
        <f aca="false">AVERAGE(H43:H49)</f>
        <v>7.74285714285714</v>
      </c>
    </row>
    <row r="44" customFormat="false" ht="12" hidden="false" customHeight="false" outlineLevel="0" collapsed="false">
      <c r="A44" s="0" t="s">
        <v>23</v>
      </c>
      <c r="B44" s="0" t="n">
        <v>2</v>
      </c>
      <c r="D44" s="0" t="n">
        <v>10.7</v>
      </c>
      <c r="F44" s="0" t="n">
        <v>0.4342</v>
      </c>
      <c r="G44" s="0" t="n">
        <v>0.4293</v>
      </c>
      <c r="H44" s="0" t="n">
        <f aca="false">(F44-G44)*1000</f>
        <v>4.89999999999996</v>
      </c>
    </row>
    <row r="45" customFormat="false" ht="12" hidden="false" customHeight="false" outlineLevel="0" collapsed="false">
      <c r="A45" s="0" t="s">
        <v>23</v>
      </c>
      <c r="B45" s="0" t="n">
        <v>2</v>
      </c>
      <c r="D45" s="0" t="n">
        <v>13.7</v>
      </c>
      <c r="F45" s="0" t="n">
        <v>0.4401</v>
      </c>
      <c r="G45" s="0" t="n">
        <v>0.43</v>
      </c>
      <c r="H45" s="0" t="n">
        <f aca="false">(F45-G45)*1000</f>
        <v>10.1</v>
      </c>
    </row>
    <row r="46" customFormat="false" ht="12" hidden="false" customHeight="false" outlineLevel="0" collapsed="false">
      <c r="A46" s="0" t="s">
        <v>23</v>
      </c>
      <c r="B46" s="0" t="n">
        <v>2</v>
      </c>
      <c r="D46" s="0" t="n">
        <v>15.6</v>
      </c>
      <c r="F46" s="0" t="n">
        <v>0.457</v>
      </c>
      <c r="G46" s="0" t="n">
        <v>0.4496</v>
      </c>
      <c r="H46" s="0" t="n">
        <f aca="false">(F46-G46)*1000</f>
        <v>7.40000000000002</v>
      </c>
    </row>
    <row r="47" customFormat="false" ht="12" hidden="false" customHeight="false" outlineLevel="0" collapsed="false">
      <c r="A47" s="0" t="s">
        <v>23</v>
      </c>
      <c r="B47" s="0" t="n">
        <v>2</v>
      </c>
      <c r="D47" s="0" t="n">
        <v>17.6</v>
      </c>
      <c r="F47" s="0" t="n">
        <v>0.467</v>
      </c>
      <c r="G47" s="0" t="n">
        <v>0.4575</v>
      </c>
      <c r="H47" s="0" t="n">
        <f aca="false">(F47-G47)*1000</f>
        <v>9.50000000000001</v>
      </c>
    </row>
    <row r="48" customFormat="false" ht="12" hidden="false" customHeight="false" outlineLevel="0" collapsed="false">
      <c r="A48" s="0" t="s">
        <v>23</v>
      </c>
      <c r="B48" s="0" t="n">
        <v>2</v>
      </c>
      <c r="D48" s="0" t="n">
        <v>10.9</v>
      </c>
      <c r="F48" s="0" t="n">
        <v>0.4501</v>
      </c>
      <c r="G48" s="0" t="n">
        <v>0.4448</v>
      </c>
      <c r="H48" s="0" t="n">
        <f aca="false">(F48-G48)*1000</f>
        <v>5.30000000000003</v>
      </c>
    </row>
    <row r="49" customFormat="false" ht="12" hidden="false" customHeight="false" outlineLevel="0" collapsed="false">
      <c r="A49" s="0" t="s">
        <v>23</v>
      </c>
      <c r="B49" s="0" t="n">
        <v>2</v>
      </c>
      <c r="D49" s="0" t="n">
        <v>14.3</v>
      </c>
      <c r="F49" s="0" t="n">
        <v>0.4462</v>
      </c>
      <c r="G49" s="0" t="n">
        <v>0.4388</v>
      </c>
      <c r="H49" s="0" t="n">
        <f aca="false">(F49-G49)*1000</f>
        <v>7.39999999999996</v>
      </c>
    </row>
    <row r="50" customFormat="false" ht="12" hidden="false" customHeight="false" outlineLevel="0" collapsed="false">
      <c r="A50" s="0" t="s">
        <v>23</v>
      </c>
      <c r="B50" s="0" t="n">
        <v>3</v>
      </c>
      <c r="D50" s="0" t="n">
        <v>17.1</v>
      </c>
      <c r="F50" s="0" t="n">
        <v>0.4019</v>
      </c>
      <c r="G50" s="0" t="n">
        <v>0.3933</v>
      </c>
      <c r="H50" s="0" t="n">
        <f aca="false">(F50-G50)*1000</f>
        <v>8.6</v>
      </c>
      <c r="J50" s="0" t="n">
        <f aca="false">AVERAGE(D50:D56)</f>
        <v>14.1571428571429</v>
      </c>
      <c r="K50" s="0" t="n">
        <f aca="false">AVERAGE(H50:H56)</f>
        <v>8.45714285714286</v>
      </c>
    </row>
    <row r="51" customFormat="false" ht="12" hidden="false" customHeight="false" outlineLevel="0" collapsed="false">
      <c r="A51" s="0" t="s">
        <v>23</v>
      </c>
      <c r="B51" s="0" t="n">
        <v>3</v>
      </c>
      <c r="D51" s="0" t="n">
        <v>12.6</v>
      </c>
      <c r="F51" s="0" t="n">
        <v>0.4448</v>
      </c>
      <c r="G51" s="0" t="n">
        <v>0.4384</v>
      </c>
      <c r="H51" s="0" t="n">
        <f aca="false">(F51-G51)*1000</f>
        <v>6.39999999999996</v>
      </c>
    </row>
    <row r="52" customFormat="false" ht="12" hidden="false" customHeight="false" outlineLevel="0" collapsed="false">
      <c r="A52" s="0" t="s">
        <v>23</v>
      </c>
      <c r="B52" s="0" t="n">
        <v>3</v>
      </c>
      <c r="D52" s="0" t="n">
        <v>14.7</v>
      </c>
      <c r="F52" s="0" t="n">
        <v>0.4587</v>
      </c>
      <c r="G52" s="0" t="n">
        <v>0.4502</v>
      </c>
      <c r="H52" s="0" t="n">
        <f aca="false">(F52-G52)*1000</f>
        <v>8.50000000000001</v>
      </c>
    </row>
    <row r="53" customFormat="false" ht="12" hidden="false" customHeight="false" outlineLevel="0" collapsed="false">
      <c r="A53" s="0" t="s">
        <v>23</v>
      </c>
      <c r="B53" s="0" t="n">
        <v>3</v>
      </c>
      <c r="D53" s="0" t="n">
        <v>13.5</v>
      </c>
      <c r="F53" s="0" t="n">
        <v>0.4677</v>
      </c>
      <c r="G53" s="0" t="n">
        <v>0.4555</v>
      </c>
      <c r="H53" s="0" t="n">
        <f aca="false">(F53-G53)*1000</f>
        <v>12.2</v>
      </c>
    </row>
    <row r="54" customFormat="false" ht="12" hidden="false" customHeight="false" outlineLevel="0" collapsed="false">
      <c r="A54" s="0" t="s">
        <v>23</v>
      </c>
      <c r="B54" s="0" t="n">
        <v>3</v>
      </c>
      <c r="D54" s="0" t="n">
        <v>16.2</v>
      </c>
      <c r="F54" s="0" t="n">
        <v>0.453</v>
      </c>
      <c r="G54" s="0" t="n">
        <v>0.4438</v>
      </c>
      <c r="H54" s="0" t="n">
        <f aca="false">(F54-G54)*1000</f>
        <v>9.20000000000004</v>
      </c>
    </row>
    <row r="55" customFormat="false" ht="12" hidden="false" customHeight="false" outlineLevel="0" collapsed="false">
      <c r="A55" s="0" t="s">
        <v>23</v>
      </c>
      <c r="B55" s="0" t="n">
        <v>3</v>
      </c>
      <c r="D55" s="0" t="n">
        <v>11.1</v>
      </c>
      <c r="F55" s="0" t="n">
        <v>0.4445</v>
      </c>
      <c r="G55" s="0" t="n">
        <v>0.4374</v>
      </c>
      <c r="H55" s="0" t="n">
        <f aca="false">(F55-G55)*1000</f>
        <v>7.1</v>
      </c>
    </row>
    <row r="56" customFormat="false" ht="12" hidden="false" customHeight="false" outlineLevel="0" collapsed="false">
      <c r="A56" s="0" t="s">
        <v>23</v>
      </c>
      <c r="B56" s="0" t="n">
        <v>3</v>
      </c>
      <c r="D56" s="0" t="n">
        <v>13.9</v>
      </c>
      <c r="F56" s="0" t="n">
        <v>0.3849</v>
      </c>
      <c r="G56" s="0" t="n">
        <v>0.3777</v>
      </c>
      <c r="H56" s="0" t="n">
        <f aca="false">(F56-G56)*1000</f>
        <v>7.20000000000004</v>
      </c>
    </row>
    <row r="57" customFormat="false" ht="12" hidden="false" customHeight="false" outlineLevel="0" collapsed="false">
      <c r="A57" s="0" t="s">
        <v>24</v>
      </c>
      <c r="B57" s="0" t="n">
        <v>1</v>
      </c>
      <c r="D57" s="0" t="n">
        <v>13.5</v>
      </c>
      <c r="F57" s="0" t="n">
        <v>0.4614</v>
      </c>
      <c r="G57" s="0" t="n">
        <v>0.4548</v>
      </c>
      <c r="H57" s="0" t="n">
        <f aca="false">(F57-G57)*1000</f>
        <v>6.59999999999999</v>
      </c>
      <c r="J57" s="0" t="n">
        <f aca="false">AVERAGE(D57:D63)</f>
        <v>12.8</v>
      </c>
      <c r="K57" s="0" t="n">
        <f aca="false">AVERAGE(H57:H63)</f>
        <v>6.77142857142856</v>
      </c>
    </row>
    <row r="58" customFormat="false" ht="12" hidden="false" customHeight="false" outlineLevel="0" collapsed="false">
      <c r="A58" s="0" t="s">
        <v>24</v>
      </c>
      <c r="B58" s="0" t="n">
        <v>1</v>
      </c>
      <c r="D58" s="0" t="n">
        <v>14.1</v>
      </c>
      <c r="F58" s="0" t="n">
        <v>0.4448</v>
      </c>
      <c r="G58" s="0" t="n">
        <v>0.4368</v>
      </c>
      <c r="H58" s="0" t="n">
        <f aca="false">(F58-G58)*1000</f>
        <v>7.99999999999995</v>
      </c>
    </row>
    <row r="59" customFormat="false" ht="12" hidden="false" customHeight="false" outlineLevel="0" collapsed="false">
      <c r="A59" s="0" t="s">
        <v>24</v>
      </c>
      <c r="B59" s="0" t="n">
        <v>1</v>
      </c>
      <c r="D59" s="0" t="n">
        <v>14.9</v>
      </c>
      <c r="F59" s="0" t="n">
        <v>0.4562</v>
      </c>
      <c r="G59" s="0" t="n">
        <v>0.4494</v>
      </c>
      <c r="H59" s="0" t="n">
        <f aca="false">(F59-G59)*1000</f>
        <v>6.79999999999997</v>
      </c>
    </row>
    <row r="60" customFormat="false" ht="12" hidden="false" customHeight="false" outlineLevel="0" collapsed="false">
      <c r="A60" s="0" t="s">
        <v>24</v>
      </c>
      <c r="B60" s="0" t="n">
        <v>1</v>
      </c>
      <c r="D60" s="0" t="n">
        <v>13.6</v>
      </c>
      <c r="F60" s="0" t="n">
        <v>0.4427</v>
      </c>
      <c r="G60" s="0" t="n">
        <v>0.4365</v>
      </c>
      <c r="H60" s="0" t="n">
        <f aca="false">(F60-G60)*1000</f>
        <v>6.19999999999998</v>
      </c>
    </row>
    <row r="61" customFormat="false" ht="12" hidden="false" customHeight="false" outlineLevel="0" collapsed="false">
      <c r="A61" s="0" t="s">
        <v>24</v>
      </c>
      <c r="B61" s="0" t="n">
        <v>1</v>
      </c>
      <c r="D61" s="0" t="n">
        <v>11.2</v>
      </c>
      <c r="F61" s="0" t="n">
        <v>0.3998</v>
      </c>
      <c r="G61" s="0" t="n">
        <v>0.3912</v>
      </c>
      <c r="H61" s="0" t="n">
        <f aca="false">(F61-G61)*1000</f>
        <v>8.6</v>
      </c>
    </row>
    <row r="62" customFormat="false" ht="12" hidden="false" customHeight="false" outlineLevel="0" collapsed="false">
      <c r="A62" s="0" t="s">
        <v>24</v>
      </c>
      <c r="B62" s="0" t="n">
        <v>1</v>
      </c>
      <c r="D62" s="0" t="n">
        <v>9.3</v>
      </c>
      <c r="F62" s="0" t="n">
        <v>0.4293</v>
      </c>
      <c r="G62" s="0" t="n">
        <v>0.4251</v>
      </c>
      <c r="H62" s="0" t="n">
        <f aca="false">(F62-G62)*1000</f>
        <v>4.20000000000004</v>
      </c>
    </row>
    <row r="63" customFormat="false" ht="12" hidden="false" customHeight="false" outlineLevel="0" collapsed="false">
      <c r="A63" s="0" t="s">
        <v>24</v>
      </c>
      <c r="B63" s="0" t="n">
        <v>1</v>
      </c>
      <c r="D63" s="0" t="n">
        <v>13</v>
      </c>
      <c r="F63" s="0" t="n">
        <v>0.4425</v>
      </c>
      <c r="G63" s="0" t="n">
        <v>0.4355</v>
      </c>
      <c r="H63" s="0" t="n">
        <f aca="false">(F63-G63)*1000</f>
        <v>7.00000000000001</v>
      </c>
    </row>
    <row r="64" customFormat="false" ht="12" hidden="false" customHeight="false" outlineLevel="0" collapsed="false">
      <c r="A64" s="0" t="s">
        <v>24</v>
      </c>
      <c r="B64" s="0" t="n">
        <v>2</v>
      </c>
      <c r="D64" s="0" t="n">
        <v>14.7</v>
      </c>
      <c r="F64" s="0" t="n">
        <v>0.4574</v>
      </c>
      <c r="G64" s="0" t="n">
        <v>0.4478</v>
      </c>
      <c r="H64" s="0" t="n">
        <f aca="false">(F64-G64)*1000</f>
        <v>9.6</v>
      </c>
      <c r="J64" s="0" t="n">
        <f aca="false">AVERAGE(D64:D70)</f>
        <v>14.7285714285714</v>
      </c>
      <c r="K64" s="0" t="n">
        <f aca="false">AVERAGE(H64:H70)</f>
        <v>7.97142857142856</v>
      </c>
    </row>
    <row r="65" customFormat="false" ht="12" hidden="false" customHeight="false" outlineLevel="0" collapsed="false">
      <c r="A65" s="0" t="s">
        <v>24</v>
      </c>
      <c r="B65" s="0" t="n">
        <v>2</v>
      </c>
      <c r="D65" s="0" t="n">
        <v>14.5</v>
      </c>
      <c r="F65" s="0" t="n">
        <v>0.4604</v>
      </c>
      <c r="G65" s="0" t="n">
        <v>0.4526</v>
      </c>
      <c r="H65" s="0" t="n">
        <f aca="false">(F65-G65)*1000</f>
        <v>7.79999999999997</v>
      </c>
    </row>
    <row r="66" customFormat="false" ht="12" hidden="false" customHeight="false" outlineLevel="0" collapsed="false">
      <c r="A66" s="0" t="s">
        <v>24</v>
      </c>
      <c r="B66" s="0" t="n">
        <v>2</v>
      </c>
      <c r="D66" s="0" t="n">
        <v>15.9</v>
      </c>
      <c r="F66" s="0" t="n">
        <v>0.4476</v>
      </c>
      <c r="G66" s="0" t="n">
        <v>0.4378</v>
      </c>
      <c r="H66" s="0" t="n">
        <f aca="false">(F66-G66)*1000</f>
        <v>9.79999999999998</v>
      </c>
    </row>
    <row r="67" customFormat="false" ht="12" hidden="false" customHeight="false" outlineLevel="0" collapsed="false">
      <c r="A67" s="0" t="s">
        <v>24</v>
      </c>
      <c r="B67" s="0" t="n">
        <v>2</v>
      </c>
      <c r="D67" s="0" t="n">
        <v>15.1</v>
      </c>
      <c r="F67" s="0" t="n">
        <v>0.4443</v>
      </c>
      <c r="G67" s="0" t="n">
        <v>0.4375</v>
      </c>
      <c r="H67" s="0" t="n">
        <f aca="false">(F67-G67)*1000</f>
        <v>6.79999999999997</v>
      </c>
    </row>
    <row r="68" customFormat="false" ht="12" hidden="false" customHeight="false" outlineLevel="0" collapsed="false">
      <c r="A68" s="0" t="s">
        <v>24</v>
      </c>
      <c r="B68" s="0" t="n">
        <v>2</v>
      </c>
      <c r="D68" s="0" t="n">
        <v>15</v>
      </c>
      <c r="F68" s="0" t="n">
        <v>0.451</v>
      </c>
      <c r="G68" s="0" t="n">
        <v>0.4418</v>
      </c>
      <c r="H68" s="0" t="n">
        <f aca="false">(F68-G68)*1000</f>
        <v>9.19999999999999</v>
      </c>
    </row>
    <row r="69" customFormat="false" ht="12" hidden="false" customHeight="false" outlineLevel="0" collapsed="false">
      <c r="A69" s="0" t="s">
        <v>24</v>
      </c>
      <c r="B69" s="0" t="n">
        <v>2</v>
      </c>
      <c r="D69" s="0" t="n">
        <v>15</v>
      </c>
      <c r="F69" s="0" t="n">
        <v>0.4495</v>
      </c>
      <c r="G69" s="0" t="n">
        <v>0.4446</v>
      </c>
      <c r="H69" s="0" t="n">
        <f aca="false">(F69-G69)*1000</f>
        <v>4.90000000000002</v>
      </c>
    </row>
    <row r="70" customFormat="false" ht="12" hidden="false" customHeight="false" outlineLevel="0" collapsed="false">
      <c r="A70" s="0" t="s">
        <v>24</v>
      </c>
      <c r="B70" s="0" t="n">
        <v>2</v>
      </c>
      <c r="D70" s="0" t="n">
        <v>12.9</v>
      </c>
      <c r="F70" s="0" t="n">
        <v>0.429</v>
      </c>
      <c r="G70" s="0" t="n">
        <v>0.4213</v>
      </c>
      <c r="H70" s="0" t="n">
        <f aca="false">(F70-G70)*1000</f>
        <v>7.69999999999999</v>
      </c>
    </row>
    <row r="71" customFormat="false" ht="12" hidden="false" customHeight="false" outlineLevel="0" collapsed="false">
      <c r="A71" s="0" t="s">
        <v>24</v>
      </c>
      <c r="B71" s="0" t="n">
        <v>3</v>
      </c>
      <c r="D71" s="0" t="n">
        <v>14.2</v>
      </c>
      <c r="F71" s="0" t="n">
        <v>0.4137</v>
      </c>
      <c r="G71" s="0" t="n">
        <v>0.4072</v>
      </c>
      <c r="H71" s="0" t="n">
        <f aca="false">(F71-G71)*1000</f>
        <v>6.50000000000001</v>
      </c>
      <c r="J71" s="0" t="n">
        <f aca="false">AVERAGE(D71:D77)</f>
        <v>12.8571428571429</v>
      </c>
      <c r="K71" s="0" t="n">
        <f aca="false">AVERAGE(H71:H77)</f>
        <v>6.28571428571429</v>
      </c>
    </row>
    <row r="72" customFormat="false" ht="12" hidden="false" customHeight="false" outlineLevel="0" collapsed="false">
      <c r="A72" s="0" t="s">
        <v>24</v>
      </c>
      <c r="B72" s="0" t="n">
        <v>3</v>
      </c>
      <c r="D72" s="0" t="n">
        <v>17</v>
      </c>
      <c r="F72" s="0" t="n">
        <v>0.4356</v>
      </c>
      <c r="G72" s="0" t="n">
        <v>0.4273</v>
      </c>
      <c r="H72" s="0" t="n">
        <f aca="false">(F72-G72)*1000</f>
        <v>8.29999999999997</v>
      </c>
    </row>
    <row r="73" customFormat="false" ht="12" hidden="false" customHeight="false" outlineLevel="0" collapsed="false">
      <c r="A73" s="0" t="s">
        <v>24</v>
      </c>
      <c r="B73" s="0" t="n">
        <v>3</v>
      </c>
      <c r="D73" s="0" t="n">
        <v>11.9</v>
      </c>
      <c r="F73" s="0" t="n">
        <v>0.381</v>
      </c>
      <c r="G73" s="0" t="n">
        <v>0.3766</v>
      </c>
      <c r="H73" s="0" t="n">
        <f aca="false">(F73-G73)*1000</f>
        <v>4.40000000000002</v>
      </c>
    </row>
    <row r="74" customFormat="false" ht="12" hidden="false" customHeight="false" outlineLevel="0" collapsed="false">
      <c r="A74" s="0" t="s">
        <v>24</v>
      </c>
      <c r="B74" s="0" t="n">
        <v>3</v>
      </c>
      <c r="D74" s="0" t="n">
        <v>9.3</v>
      </c>
      <c r="F74" s="0" t="n">
        <v>0.4273</v>
      </c>
      <c r="G74" s="0" t="n">
        <v>0.424</v>
      </c>
      <c r="H74" s="0" t="n">
        <f aca="false">(F74-G74)*1000</f>
        <v>3.30000000000003</v>
      </c>
    </row>
    <row r="75" customFormat="false" ht="12" hidden="false" customHeight="false" outlineLevel="0" collapsed="false">
      <c r="A75" s="0" t="s">
        <v>24</v>
      </c>
      <c r="B75" s="0" t="n">
        <v>3</v>
      </c>
      <c r="D75" s="0" t="n">
        <v>12.5</v>
      </c>
      <c r="F75" s="0" t="n">
        <v>0.4567</v>
      </c>
      <c r="G75" s="0" t="n">
        <v>0.4475</v>
      </c>
      <c r="H75" s="0" t="n">
        <f aca="false">(F75-G75)*1000</f>
        <v>9.19999999999999</v>
      </c>
    </row>
    <row r="76" customFormat="false" ht="12" hidden="false" customHeight="false" outlineLevel="0" collapsed="false">
      <c r="A76" s="0" t="s">
        <v>24</v>
      </c>
      <c r="B76" s="0" t="n">
        <v>3</v>
      </c>
      <c r="D76" s="0" t="n">
        <v>13.6</v>
      </c>
      <c r="F76" s="0" t="n">
        <v>0.4437</v>
      </c>
      <c r="G76" s="0" t="n">
        <v>0.4371</v>
      </c>
      <c r="H76" s="0" t="n">
        <f aca="false">(F76-G76)*1000</f>
        <v>6.59999999999999</v>
      </c>
    </row>
    <row r="77" customFormat="false" ht="12" hidden="false" customHeight="false" outlineLevel="0" collapsed="false">
      <c r="A77" s="0" t="s">
        <v>24</v>
      </c>
      <c r="B77" s="0" t="n">
        <v>3</v>
      </c>
      <c r="D77" s="0" t="n">
        <v>11.5</v>
      </c>
      <c r="F77" s="0" t="n">
        <v>0.4434</v>
      </c>
      <c r="G77" s="0" t="n">
        <v>0.4377</v>
      </c>
      <c r="H77" s="0" t="n">
        <f aca="false">(F77-G77)*1000</f>
        <v>5.70000000000004</v>
      </c>
    </row>
    <row r="78" customFormat="false" ht="12" hidden="false" customHeight="false" outlineLevel="0" collapsed="false">
      <c r="A78" s="0" t="s">
        <v>25</v>
      </c>
      <c r="B78" s="0" t="n">
        <v>1</v>
      </c>
      <c r="D78" s="0" t="n">
        <v>5.6</v>
      </c>
      <c r="F78" s="0" t="n">
        <v>0.4501</v>
      </c>
      <c r="G78" s="0" t="n">
        <v>0.448</v>
      </c>
      <c r="H78" s="0" t="n">
        <f aca="false">(F78-G78)*1000</f>
        <v>2.09999999999999</v>
      </c>
      <c r="J78" s="0" t="n">
        <f aca="false">AVERAGE(D78:D84)</f>
        <v>7.71428571428571</v>
      </c>
      <c r="K78" s="0" t="n">
        <f aca="false">AVERAGE(H78:H84)</f>
        <v>3.1142857142857</v>
      </c>
    </row>
    <row r="79" customFormat="false" ht="12" hidden="false" customHeight="false" outlineLevel="0" collapsed="false">
      <c r="A79" s="0" t="s">
        <v>25</v>
      </c>
      <c r="B79" s="0" t="n">
        <v>1</v>
      </c>
      <c r="D79" s="0" t="n">
        <v>8.6</v>
      </c>
      <c r="F79" s="0" t="n">
        <v>0.4473</v>
      </c>
      <c r="G79" s="0" t="n">
        <v>0.4429</v>
      </c>
      <c r="H79" s="0" t="n">
        <f aca="false">(F79-G79)*1000</f>
        <v>4.39999999999996</v>
      </c>
    </row>
    <row r="80" customFormat="false" ht="12" hidden="false" customHeight="false" outlineLevel="0" collapsed="false">
      <c r="A80" s="0" t="s">
        <v>25</v>
      </c>
      <c r="B80" s="0" t="n">
        <v>1</v>
      </c>
      <c r="D80" s="0" t="n">
        <v>8.7</v>
      </c>
      <c r="F80" s="0" t="n">
        <v>0.443</v>
      </c>
      <c r="G80" s="0" t="n">
        <v>0.4399</v>
      </c>
      <c r="H80" s="0" t="n">
        <f aca="false">(F80-G80)*1000</f>
        <v>3.09999999999999</v>
      </c>
    </row>
    <row r="81" customFormat="false" ht="12" hidden="false" customHeight="false" outlineLevel="0" collapsed="false">
      <c r="A81" s="0" t="s">
        <v>25</v>
      </c>
      <c r="B81" s="0" t="n">
        <v>1</v>
      </c>
      <c r="D81" s="0" t="n">
        <v>11.4</v>
      </c>
      <c r="F81" s="0" t="n">
        <v>0.4487</v>
      </c>
      <c r="G81" s="0" t="n">
        <v>0.4444</v>
      </c>
      <c r="H81" s="0" t="n">
        <f aca="false">(F81-G81)*1000</f>
        <v>4.29999999999997</v>
      </c>
    </row>
    <row r="82" customFormat="false" ht="12" hidden="false" customHeight="false" outlineLevel="0" collapsed="false">
      <c r="A82" s="0" t="s">
        <v>25</v>
      </c>
      <c r="B82" s="0" t="n">
        <v>1</v>
      </c>
      <c r="D82" s="0" t="n">
        <v>6.8</v>
      </c>
      <c r="F82" s="0" t="n">
        <v>0.4388</v>
      </c>
      <c r="G82" s="0" t="n">
        <v>0.4363</v>
      </c>
      <c r="H82" s="0" t="n">
        <f aca="false">(F82-G82)*1000</f>
        <v>2.5</v>
      </c>
    </row>
    <row r="83" customFormat="false" ht="12" hidden="false" customHeight="false" outlineLevel="0" collapsed="false">
      <c r="A83" s="0" t="s">
        <v>25</v>
      </c>
      <c r="B83" s="0" t="n">
        <v>1</v>
      </c>
      <c r="D83" s="0" t="n">
        <v>6.9</v>
      </c>
      <c r="F83" s="0" t="n">
        <v>0.4428</v>
      </c>
      <c r="G83" s="0" t="n">
        <v>0.4406</v>
      </c>
      <c r="H83" s="0" t="n">
        <f aca="false">(F83-G83)*1000</f>
        <v>2.20000000000004</v>
      </c>
    </row>
    <row r="84" customFormat="false" ht="12" hidden="false" customHeight="false" outlineLevel="0" collapsed="false">
      <c r="A84" s="0" t="s">
        <v>25</v>
      </c>
      <c r="B84" s="0" t="n">
        <v>1</v>
      </c>
      <c r="D84" s="0" t="n">
        <v>6</v>
      </c>
      <c r="F84" s="0" t="n">
        <v>0.4597</v>
      </c>
      <c r="G84" s="0" t="n">
        <v>0.4565</v>
      </c>
      <c r="H84" s="0" t="n">
        <f aca="false">(F84-G84)*1000</f>
        <v>3.19999999999998</v>
      </c>
    </row>
    <row r="85" customFormat="false" ht="12" hidden="false" customHeight="false" outlineLevel="0" collapsed="false">
      <c r="A85" s="0" t="s">
        <v>25</v>
      </c>
      <c r="B85" s="0" t="n">
        <v>2</v>
      </c>
      <c r="D85" s="0" t="n">
        <v>8.2</v>
      </c>
      <c r="F85" s="0" t="n">
        <v>0.4414</v>
      </c>
      <c r="G85" s="0" t="n">
        <v>0.4376</v>
      </c>
      <c r="H85" s="0" t="n">
        <f aca="false">(F85-G85)*1000</f>
        <v>3.80000000000003</v>
      </c>
      <c r="J85" s="0" t="n">
        <f aca="false">AVERAGE(D85:D91)</f>
        <v>8.74285714285714</v>
      </c>
      <c r="K85" s="0" t="n">
        <f aca="false">AVERAGE(H85:H91)</f>
        <v>4.50000000000001</v>
      </c>
    </row>
    <row r="86" customFormat="false" ht="12" hidden="false" customHeight="false" outlineLevel="0" collapsed="false">
      <c r="A86" s="0" t="s">
        <v>25</v>
      </c>
      <c r="B86" s="0" t="n">
        <v>2</v>
      </c>
      <c r="D86" s="0" t="n">
        <v>14.2</v>
      </c>
      <c r="F86" s="0" t="n">
        <v>0.4527</v>
      </c>
      <c r="G86" s="0" t="n">
        <v>0.4441</v>
      </c>
      <c r="H86" s="0" t="n">
        <f aca="false">(F86-G86)*1000</f>
        <v>8.6</v>
      </c>
    </row>
    <row r="87" customFormat="false" ht="12" hidden="false" customHeight="false" outlineLevel="0" collapsed="false">
      <c r="A87" s="0" t="s">
        <v>25</v>
      </c>
      <c r="B87" s="0" t="n">
        <v>2</v>
      </c>
      <c r="D87" s="0" t="n">
        <v>11.5</v>
      </c>
      <c r="F87" s="0" t="n">
        <v>0.4494</v>
      </c>
      <c r="G87" s="0" t="n">
        <v>0.4428</v>
      </c>
      <c r="H87" s="0" t="n">
        <f aca="false">(F87-G87)*1000</f>
        <v>6.59999999999999</v>
      </c>
    </row>
    <row r="88" customFormat="false" ht="12" hidden="false" customHeight="false" outlineLevel="0" collapsed="false">
      <c r="A88" s="0" t="s">
        <v>25</v>
      </c>
      <c r="B88" s="0" t="n">
        <v>2</v>
      </c>
      <c r="D88" s="0" t="n">
        <v>6.1</v>
      </c>
      <c r="F88" s="0" t="n">
        <v>0.4469</v>
      </c>
      <c r="G88" s="0" t="n">
        <v>0.4432</v>
      </c>
      <c r="H88" s="0" t="n">
        <f aca="false">(F88-G88)*1000</f>
        <v>3.70000000000004</v>
      </c>
    </row>
    <row r="89" customFormat="false" ht="12" hidden="false" customHeight="false" outlineLevel="0" collapsed="false">
      <c r="A89" s="0" t="s">
        <v>25</v>
      </c>
      <c r="B89" s="0" t="n">
        <v>2</v>
      </c>
      <c r="D89" s="0" t="n">
        <v>7.1</v>
      </c>
      <c r="F89" s="0" t="n">
        <v>0.3875</v>
      </c>
      <c r="G89" s="0" t="n">
        <v>0.3846</v>
      </c>
      <c r="H89" s="0" t="n">
        <f aca="false">(F89-G89)*1000</f>
        <v>2.90000000000001</v>
      </c>
    </row>
    <row r="90" customFormat="false" ht="12" hidden="false" customHeight="false" outlineLevel="0" collapsed="false">
      <c r="A90" s="0" t="s">
        <v>25</v>
      </c>
      <c r="B90" s="0" t="n">
        <v>2</v>
      </c>
      <c r="D90" s="0" t="n">
        <v>10</v>
      </c>
      <c r="F90" s="0" t="n">
        <v>0.4226</v>
      </c>
      <c r="G90" s="0" t="n">
        <v>0.419</v>
      </c>
      <c r="H90" s="0" t="n">
        <f aca="false">(F90-G90)*1000</f>
        <v>3.59999999999999</v>
      </c>
    </row>
    <row r="91" customFormat="false" ht="12" hidden="false" customHeight="false" outlineLevel="0" collapsed="false">
      <c r="A91" s="0" t="s">
        <v>25</v>
      </c>
      <c r="B91" s="0" t="n">
        <v>2</v>
      </c>
      <c r="D91" s="0" t="n">
        <v>4.1</v>
      </c>
      <c r="F91" s="0" t="n">
        <v>0.4554</v>
      </c>
      <c r="G91" s="0" t="n">
        <v>0.4531</v>
      </c>
      <c r="H91" s="0" t="n">
        <f aca="false">(F91-G91)*1000</f>
        <v>2.30000000000002</v>
      </c>
    </row>
    <row r="92" customFormat="false" ht="12" hidden="false" customHeight="false" outlineLevel="0" collapsed="false">
      <c r="A92" s="0" t="s">
        <v>25</v>
      </c>
      <c r="B92" s="0" t="n">
        <v>3</v>
      </c>
      <c r="D92" s="0" t="n">
        <v>11</v>
      </c>
      <c r="F92" s="0" t="n">
        <v>0.4663</v>
      </c>
      <c r="G92" s="0" t="n">
        <v>0.461</v>
      </c>
      <c r="H92" s="0" t="n">
        <f aca="false">(F92-G92)*1000</f>
        <v>5.29999999999997</v>
      </c>
      <c r="J92" s="0" t="n">
        <f aca="false">AVERAGE(D92:D98)</f>
        <v>5.95</v>
      </c>
      <c r="K92" s="0" t="n">
        <f aca="false">AVERAGE(H92:H98)</f>
        <v>2.53333333333334</v>
      </c>
    </row>
    <row r="93" customFormat="false" ht="12" hidden="false" customHeight="false" outlineLevel="0" collapsed="false">
      <c r="A93" s="0" t="s">
        <v>25</v>
      </c>
      <c r="B93" s="0" t="n">
        <v>3</v>
      </c>
      <c r="D93" s="0" t="n">
        <v>5.7</v>
      </c>
      <c r="F93" s="0" t="n">
        <v>0.4494</v>
      </c>
      <c r="G93" s="0" t="n">
        <v>0.4471</v>
      </c>
      <c r="H93" s="0" t="n">
        <f aca="false">(F93-G93)*1000</f>
        <v>2.30000000000002</v>
      </c>
    </row>
    <row r="94" customFormat="false" ht="12" hidden="false" customHeight="false" outlineLevel="0" collapsed="false">
      <c r="A94" s="0" t="s">
        <v>25</v>
      </c>
      <c r="B94" s="0" t="n">
        <v>3</v>
      </c>
      <c r="D94" s="0" t="n">
        <v>6.1</v>
      </c>
      <c r="F94" s="0" t="n">
        <v>0.4329</v>
      </c>
      <c r="G94" s="0" t="n">
        <v>0.4308</v>
      </c>
      <c r="H94" s="0" t="n">
        <f aca="false">(F94-G94)*1000</f>
        <v>2.09999999999999</v>
      </c>
    </row>
    <row r="95" customFormat="false" ht="12" hidden="false" customHeight="false" outlineLevel="0" collapsed="false">
      <c r="A95" s="0" t="s">
        <v>25</v>
      </c>
      <c r="B95" s="0" t="n">
        <v>3</v>
      </c>
      <c r="D95" s="0" t="n">
        <v>6.1</v>
      </c>
      <c r="F95" s="0" t="n">
        <v>0.456</v>
      </c>
      <c r="G95" s="0" t="n">
        <v>0.4543</v>
      </c>
      <c r="H95" s="0" t="n">
        <f aca="false">(F95-G95)*1000</f>
        <v>1.70000000000003</v>
      </c>
    </row>
    <row r="96" customFormat="false" ht="12" hidden="false" customHeight="false" outlineLevel="0" collapsed="false">
      <c r="A96" s="0" t="s">
        <v>25</v>
      </c>
      <c r="B96" s="0" t="n">
        <v>3</v>
      </c>
      <c r="D96" s="0" t="n">
        <v>3.7</v>
      </c>
      <c r="F96" s="0" t="n">
        <v>0.4413</v>
      </c>
      <c r="G96" s="0" t="n">
        <v>0.4392</v>
      </c>
      <c r="H96" s="0" t="n">
        <f aca="false">(F96-G96)*1000</f>
        <v>2.10000000000005</v>
      </c>
    </row>
    <row r="97" customFormat="false" ht="12" hidden="false" customHeight="false" outlineLevel="0" collapsed="false">
      <c r="A97" s="0" t="s">
        <v>25</v>
      </c>
      <c r="B97" s="0" t="n">
        <v>3</v>
      </c>
      <c r="D97" s="0" t="n">
        <v>3.1</v>
      </c>
      <c r="F97" s="0" t="n">
        <v>0.4526</v>
      </c>
      <c r="G97" s="0" t="n">
        <v>0.4509</v>
      </c>
      <c r="H97" s="0" t="n">
        <f aca="false">(F97-G97)*1000</f>
        <v>1.69999999999998</v>
      </c>
    </row>
    <row r="98" customFormat="false" ht="12" hidden="false" customHeight="false" outlineLevel="0" collapsed="false">
      <c r="A98" s="0" t="s">
        <v>25</v>
      </c>
      <c r="B98" s="0" t="n">
        <v>3</v>
      </c>
    </row>
    <row r="99" customFormat="false" ht="12" hidden="false" customHeight="false" outlineLevel="0" collapsed="false">
      <c r="A99" s="0" t="s">
        <v>26</v>
      </c>
      <c r="B99" s="0" t="n">
        <v>1</v>
      </c>
      <c r="D99" s="0" t="n">
        <v>5</v>
      </c>
      <c r="F99" s="0" t="n">
        <v>0.2732</v>
      </c>
      <c r="G99" s="0" t="n">
        <v>0.2712</v>
      </c>
      <c r="H99" s="0" t="n">
        <f aca="false">(F99-G99)*1000</f>
        <v>2</v>
      </c>
      <c r="J99" s="0" t="n">
        <f aca="false">AVERAGE(D99:D105)</f>
        <v>4.5</v>
      </c>
      <c r="K99" s="0" t="n">
        <f aca="false">AVERAGE(H99:H105)</f>
        <v>2.15714285714287</v>
      </c>
    </row>
    <row r="100" customFormat="false" ht="12" hidden="false" customHeight="false" outlineLevel="0" collapsed="false">
      <c r="A100" s="0" t="s">
        <v>26</v>
      </c>
      <c r="B100" s="0" t="n">
        <v>1</v>
      </c>
      <c r="D100" s="0" t="n">
        <v>4.1</v>
      </c>
      <c r="F100" s="0" t="n">
        <v>0.444</v>
      </c>
      <c r="G100" s="0" t="n">
        <v>0.4421</v>
      </c>
      <c r="H100" s="0" t="n">
        <f aca="false">(F100-G100)*1000</f>
        <v>1.90000000000001</v>
      </c>
    </row>
    <row r="101" customFormat="false" ht="12" hidden="false" customHeight="false" outlineLevel="0" collapsed="false">
      <c r="A101" s="0" t="s">
        <v>26</v>
      </c>
      <c r="B101" s="0" t="n">
        <v>1</v>
      </c>
      <c r="D101" s="0" t="n">
        <v>4.9</v>
      </c>
      <c r="F101" s="0" t="n">
        <v>0.3759</v>
      </c>
      <c r="G101" s="0" t="n">
        <v>0.3735</v>
      </c>
      <c r="H101" s="0" t="n">
        <f aca="false">(F101-G101)*1000</f>
        <v>2.40000000000001</v>
      </c>
    </row>
    <row r="102" customFormat="false" ht="12" hidden="false" customHeight="false" outlineLevel="0" collapsed="false">
      <c r="A102" s="0" t="s">
        <v>26</v>
      </c>
      <c r="B102" s="0" t="n">
        <v>1</v>
      </c>
      <c r="D102" s="0" t="n">
        <v>4.9</v>
      </c>
      <c r="F102" s="0" t="n">
        <v>0.4055</v>
      </c>
      <c r="G102" s="0" t="n">
        <v>0.4028</v>
      </c>
      <c r="H102" s="0" t="n">
        <f aca="false">(F102-G102)*1000</f>
        <v>2.70000000000004</v>
      </c>
    </row>
    <row r="103" customFormat="false" ht="12" hidden="false" customHeight="false" outlineLevel="0" collapsed="false">
      <c r="A103" s="0" t="s">
        <v>26</v>
      </c>
      <c r="B103" s="0" t="n">
        <v>1</v>
      </c>
      <c r="D103" s="0" t="n">
        <v>4</v>
      </c>
      <c r="F103" s="0" t="n">
        <v>0.3968</v>
      </c>
      <c r="G103" s="0" t="n">
        <v>0.3948</v>
      </c>
      <c r="H103" s="0" t="n">
        <f aca="false">(F103-G103)*1000</f>
        <v>2</v>
      </c>
    </row>
    <row r="104" customFormat="false" ht="12" hidden="false" customHeight="false" outlineLevel="0" collapsed="false">
      <c r="A104" s="0" t="s">
        <v>26</v>
      </c>
      <c r="B104" s="0" t="n">
        <v>1</v>
      </c>
      <c r="D104" s="0" t="n">
        <v>4.9</v>
      </c>
      <c r="F104" s="0" t="n">
        <v>0.3936</v>
      </c>
      <c r="G104" s="0" t="n">
        <v>0.3907</v>
      </c>
      <c r="H104" s="0" t="n">
        <f aca="false">(F104-G104)*1000</f>
        <v>2.90000000000001</v>
      </c>
    </row>
    <row r="105" customFormat="false" ht="12" hidden="false" customHeight="false" outlineLevel="0" collapsed="false">
      <c r="A105" s="0" t="s">
        <v>26</v>
      </c>
      <c r="B105" s="0" t="n">
        <v>1</v>
      </c>
      <c r="D105" s="0" t="n">
        <v>3.7</v>
      </c>
      <c r="F105" s="0" t="n">
        <v>0.2652</v>
      </c>
      <c r="G105" s="0" t="n">
        <v>0.264</v>
      </c>
      <c r="H105" s="0" t="n">
        <f aca="false">(F105-G105)*1000</f>
        <v>1.19999999999998</v>
      </c>
    </row>
    <row r="106" customFormat="false" ht="12" hidden="false" customHeight="false" outlineLevel="0" collapsed="false">
      <c r="A106" s="0" t="s">
        <v>26</v>
      </c>
      <c r="B106" s="0" t="n">
        <v>2</v>
      </c>
      <c r="D106" s="0" t="n">
        <v>9.2</v>
      </c>
      <c r="F106" s="0" t="n">
        <v>0.4047</v>
      </c>
      <c r="G106" s="0" t="n">
        <v>0.4</v>
      </c>
      <c r="H106" s="0" t="n">
        <f aca="false">(F106-G106)*1000</f>
        <v>4.69999999999998</v>
      </c>
      <c r="J106" s="0" t="n">
        <f aca="false">AVERAGE(D106:D112)</f>
        <v>7.34285714285714</v>
      </c>
      <c r="K106" s="0" t="n">
        <f aca="false">AVERAGE(H106:H112)</f>
        <v>3.4142857142857</v>
      </c>
    </row>
    <row r="107" customFormat="false" ht="12" hidden="false" customHeight="false" outlineLevel="0" collapsed="false">
      <c r="A107" s="0" t="s">
        <v>26</v>
      </c>
      <c r="B107" s="0" t="n">
        <v>2</v>
      </c>
      <c r="D107" s="0" t="n">
        <v>5.6</v>
      </c>
      <c r="F107" s="0" t="n">
        <v>0.3995</v>
      </c>
      <c r="G107" s="0" t="n">
        <v>0.3963</v>
      </c>
      <c r="H107" s="0" t="n">
        <f aca="false">(F107-G107)*1000</f>
        <v>3.20000000000004</v>
      </c>
    </row>
    <row r="108" customFormat="false" ht="12" hidden="false" customHeight="false" outlineLevel="0" collapsed="false">
      <c r="A108" s="0" t="s">
        <v>26</v>
      </c>
      <c r="B108" s="0" t="n">
        <v>2</v>
      </c>
      <c r="D108" s="0" t="n">
        <v>7.6</v>
      </c>
      <c r="F108" s="0" t="n">
        <v>0.4037</v>
      </c>
      <c r="G108" s="0" t="n">
        <v>0.4005</v>
      </c>
      <c r="H108" s="0" t="n">
        <f aca="false">(F108-G108)*1000</f>
        <v>3.19999999999998</v>
      </c>
    </row>
    <row r="109" customFormat="false" ht="12" hidden="false" customHeight="false" outlineLevel="0" collapsed="false">
      <c r="A109" s="0" t="s">
        <v>26</v>
      </c>
      <c r="B109" s="0" t="n">
        <v>2</v>
      </c>
      <c r="D109" s="0" t="n">
        <v>9.7</v>
      </c>
      <c r="F109" s="0" t="n">
        <v>0.4491</v>
      </c>
      <c r="G109" s="0" t="n">
        <v>0.4441</v>
      </c>
      <c r="H109" s="0" t="n">
        <f aca="false">(F109-G109)*1000</f>
        <v>5</v>
      </c>
    </row>
    <row r="110" customFormat="false" ht="12" hidden="false" customHeight="false" outlineLevel="0" collapsed="false">
      <c r="A110" s="0" t="s">
        <v>26</v>
      </c>
      <c r="B110" s="0" t="n">
        <v>2</v>
      </c>
      <c r="D110" s="0" t="n">
        <v>6</v>
      </c>
      <c r="F110" s="0" t="n">
        <v>0.4502</v>
      </c>
      <c r="G110" s="0" t="n">
        <v>0.4482</v>
      </c>
      <c r="H110" s="0" t="n">
        <f aca="false">(F110-G110)*1000</f>
        <v>2</v>
      </c>
    </row>
    <row r="111" customFormat="false" ht="12" hidden="false" customHeight="false" outlineLevel="0" collapsed="false">
      <c r="A111" s="0" t="s">
        <v>26</v>
      </c>
      <c r="B111" s="0" t="n">
        <v>2</v>
      </c>
      <c r="D111" s="0" t="n">
        <v>9.2</v>
      </c>
      <c r="F111" s="0" t="n">
        <v>0.4331</v>
      </c>
      <c r="G111" s="0" t="n">
        <v>0.4302</v>
      </c>
      <c r="H111" s="0" t="n">
        <f aca="false">(F111-G111)*1000</f>
        <v>2.89999999999996</v>
      </c>
    </row>
    <row r="112" customFormat="false" ht="12" hidden="false" customHeight="false" outlineLevel="0" collapsed="false">
      <c r="A112" s="0" t="s">
        <v>26</v>
      </c>
      <c r="B112" s="0" t="n">
        <v>2</v>
      </c>
      <c r="D112" s="0" t="n">
        <v>4.1</v>
      </c>
      <c r="F112" s="0" t="n">
        <v>0.3938</v>
      </c>
      <c r="G112" s="0" t="n">
        <v>0.3909</v>
      </c>
      <c r="H112" s="0" t="n">
        <f aca="false">(F112-G112)*1000</f>
        <v>2.89999999999996</v>
      </c>
    </row>
    <row r="113" customFormat="false" ht="12" hidden="false" customHeight="false" outlineLevel="0" collapsed="false">
      <c r="A113" s="0" t="s">
        <v>26</v>
      </c>
      <c r="B113" s="0" t="n">
        <v>3</v>
      </c>
      <c r="D113" s="0" t="n">
        <v>3.6</v>
      </c>
      <c r="F113" s="0" t="n">
        <v>0.446</v>
      </c>
      <c r="G113" s="0" t="n">
        <v>0.4449</v>
      </c>
      <c r="H113" s="0" t="n">
        <f aca="false">(F113-G113)*1000</f>
        <v>1.09999999999999</v>
      </c>
      <c r="J113" s="0" t="n">
        <f aca="false">AVERAGE(D113:D119)</f>
        <v>5.04285714285714</v>
      </c>
      <c r="K113" s="0" t="n">
        <f aca="false">AVERAGE(H113:H119)</f>
        <v>1.7</v>
      </c>
    </row>
    <row r="114" customFormat="false" ht="12" hidden="false" customHeight="false" outlineLevel="0" collapsed="false">
      <c r="A114" s="0" t="s">
        <v>26</v>
      </c>
      <c r="B114" s="0" t="n">
        <v>3</v>
      </c>
      <c r="D114" s="0" t="n">
        <v>4.2</v>
      </c>
      <c r="F114" s="0" t="n">
        <v>0.4402</v>
      </c>
      <c r="G114" s="0" t="n">
        <v>0.4385</v>
      </c>
      <c r="H114" s="0" t="n">
        <f aca="false">(F114-G114)*1000</f>
        <v>1.69999999999998</v>
      </c>
    </row>
    <row r="115" customFormat="false" ht="12" hidden="false" customHeight="false" outlineLevel="0" collapsed="false">
      <c r="A115" s="0" t="s">
        <v>26</v>
      </c>
      <c r="B115" s="0" t="n">
        <v>3</v>
      </c>
      <c r="D115" s="0" t="n">
        <v>6</v>
      </c>
      <c r="F115" s="0" t="n">
        <v>0.4417</v>
      </c>
      <c r="G115" s="0" t="n">
        <v>0.4391</v>
      </c>
      <c r="H115" s="0" t="n">
        <f aca="false">(F115-G115)*1000</f>
        <v>2.59999999999999</v>
      </c>
    </row>
    <row r="116" customFormat="false" ht="12" hidden="false" customHeight="false" outlineLevel="0" collapsed="false">
      <c r="A116" s="0" t="s">
        <v>26</v>
      </c>
      <c r="B116" s="0" t="n">
        <v>3</v>
      </c>
      <c r="D116" s="0" t="n">
        <v>6.4</v>
      </c>
      <c r="F116" s="0" t="n">
        <v>0.4353</v>
      </c>
      <c r="G116" s="0" t="n">
        <v>0.4322</v>
      </c>
      <c r="H116" s="0" t="n">
        <f aca="false">(F116-G116)*1000</f>
        <v>3.10000000000005</v>
      </c>
    </row>
    <row r="117" customFormat="false" ht="12" hidden="false" customHeight="false" outlineLevel="0" collapsed="false">
      <c r="A117" s="0" t="s">
        <v>26</v>
      </c>
      <c r="B117" s="0" t="n">
        <v>3</v>
      </c>
      <c r="D117" s="0" t="n">
        <v>5</v>
      </c>
      <c r="F117" s="0" t="n">
        <v>0.4447</v>
      </c>
      <c r="G117" s="0" t="n">
        <v>0.4432</v>
      </c>
      <c r="H117" s="0" t="n">
        <f aca="false">(F117-G117)*1000</f>
        <v>1.5</v>
      </c>
    </row>
    <row r="118" customFormat="false" ht="12" hidden="false" customHeight="false" outlineLevel="0" collapsed="false">
      <c r="A118" s="0" t="s">
        <v>26</v>
      </c>
      <c r="B118" s="0" t="n">
        <v>3</v>
      </c>
      <c r="D118" s="0" t="n">
        <v>6.3</v>
      </c>
      <c r="F118" s="0" t="n">
        <v>0.4301</v>
      </c>
      <c r="G118" s="0" t="n">
        <v>0.4289</v>
      </c>
      <c r="H118" s="0" t="n">
        <f aca="false">(F118-G118)*1000</f>
        <v>1.19999999999998</v>
      </c>
    </row>
    <row r="119" customFormat="false" ht="12" hidden="false" customHeight="false" outlineLevel="0" collapsed="false">
      <c r="A119" s="0" t="s">
        <v>26</v>
      </c>
      <c r="B119" s="0" t="n">
        <v>3</v>
      </c>
      <c r="D119" s="0" t="n">
        <v>3.8</v>
      </c>
      <c r="F119" s="0" t="n">
        <v>0.4262</v>
      </c>
      <c r="G119" s="0" t="n">
        <v>0.4255</v>
      </c>
      <c r="H119" s="0" t="n">
        <f aca="false">(F119-G119)*1000</f>
        <v>0.700000000000034</v>
      </c>
    </row>
    <row r="120" customFormat="false" ht="12" hidden="false" customHeight="false" outlineLevel="0" collapsed="false">
      <c r="A120" s="0" t="s">
        <v>27</v>
      </c>
      <c r="B120" s="0" t="n">
        <v>1</v>
      </c>
      <c r="D120" s="0" t="n">
        <v>6.8</v>
      </c>
      <c r="F120" s="0" t="n">
        <v>0.9761</v>
      </c>
      <c r="G120" s="0" t="n">
        <v>0.973</v>
      </c>
      <c r="H120" s="0" t="n">
        <f aca="false">(F120-G120)*1000</f>
        <v>3.09999999999999</v>
      </c>
      <c r="J120" s="0" t="n">
        <f aca="false">AVERAGE(D120:D126)</f>
        <v>7.24285714285714</v>
      </c>
      <c r="K120" s="0" t="n">
        <f aca="false">AVERAGE(H120:H126)</f>
        <v>3.61428571428571</v>
      </c>
    </row>
    <row r="121" customFormat="false" ht="12" hidden="false" customHeight="false" outlineLevel="0" collapsed="false">
      <c r="A121" s="0" t="s">
        <v>27</v>
      </c>
      <c r="B121" s="0" t="n">
        <v>1</v>
      </c>
      <c r="D121" s="0" t="n">
        <v>7.8</v>
      </c>
      <c r="F121" s="0" t="n">
        <v>0.0278</v>
      </c>
      <c r="G121" s="0" t="n">
        <v>0.0244</v>
      </c>
      <c r="H121" s="0" t="n">
        <f aca="false">(F121-G121)*1000</f>
        <v>3.4</v>
      </c>
    </row>
    <row r="122" customFormat="false" ht="12" hidden="false" customHeight="false" outlineLevel="0" collapsed="false">
      <c r="A122" s="0" t="s">
        <v>27</v>
      </c>
      <c r="B122" s="0" t="n">
        <v>1</v>
      </c>
      <c r="D122" s="0" t="n">
        <v>5.6</v>
      </c>
      <c r="F122" s="0" t="n">
        <v>0.028</v>
      </c>
      <c r="G122" s="0" t="n">
        <v>0.026</v>
      </c>
      <c r="H122" s="0" t="n">
        <f aca="false">(F122-G122)*1000</f>
        <v>2</v>
      </c>
    </row>
    <row r="123" customFormat="false" ht="12" hidden="false" customHeight="false" outlineLevel="0" collapsed="false">
      <c r="A123" s="0" t="s">
        <v>27</v>
      </c>
      <c r="B123" s="0" t="n">
        <v>1</v>
      </c>
      <c r="D123" s="0" t="n">
        <v>6</v>
      </c>
      <c r="F123" s="0" t="n">
        <v>0.0118</v>
      </c>
      <c r="G123" s="0" t="n">
        <v>0.0081</v>
      </c>
      <c r="H123" s="0" t="n">
        <f aca="false">(F123-G123)*1000</f>
        <v>3.7</v>
      </c>
    </row>
    <row r="124" customFormat="false" ht="12" hidden="false" customHeight="false" outlineLevel="0" collapsed="false">
      <c r="A124" s="0" t="s">
        <v>27</v>
      </c>
      <c r="B124" s="0" t="n">
        <v>1</v>
      </c>
      <c r="D124" s="0" t="n">
        <v>8</v>
      </c>
      <c r="F124" s="0" t="n">
        <v>0.0034</v>
      </c>
      <c r="G124" s="0" t="n">
        <v>0</v>
      </c>
      <c r="H124" s="0" t="n">
        <f aca="false">(F124-G124)*1000</f>
        <v>3.4</v>
      </c>
    </row>
    <row r="125" customFormat="false" ht="12" hidden="false" customHeight="false" outlineLevel="0" collapsed="false">
      <c r="A125" s="0" t="s">
        <v>27</v>
      </c>
      <c r="B125" s="0" t="n">
        <v>1</v>
      </c>
      <c r="D125" s="0" t="n">
        <v>8.1</v>
      </c>
      <c r="F125" s="0" t="n">
        <v>0.0087</v>
      </c>
      <c r="G125" s="0" t="n">
        <v>0.0036</v>
      </c>
      <c r="H125" s="0" t="n">
        <f aca="false">(F125-G125)*1000</f>
        <v>5.1</v>
      </c>
    </row>
    <row r="126" customFormat="false" ht="12" hidden="false" customHeight="false" outlineLevel="0" collapsed="false">
      <c r="A126" s="0" t="s">
        <v>27</v>
      </c>
      <c r="B126" s="0" t="n">
        <v>1</v>
      </c>
      <c r="D126" s="0" t="n">
        <v>8.4</v>
      </c>
      <c r="F126" s="0" t="n">
        <v>0.0187</v>
      </c>
      <c r="G126" s="0" t="n">
        <v>0.0141</v>
      </c>
      <c r="H126" s="0" t="n">
        <f aca="false">(F126-G126)*1000</f>
        <v>4.6</v>
      </c>
    </row>
    <row r="127" customFormat="false" ht="12" hidden="false" customHeight="false" outlineLevel="0" collapsed="false">
      <c r="A127" s="0" t="s">
        <v>27</v>
      </c>
      <c r="B127" s="0" t="n">
        <v>2</v>
      </c>
      <c r="D127" s="0" t="n">
        <v>6.5</v>
      </c>
      <c r="F127" s="0" t="n">
        <v>0.0153</v>
      </c>
      <c r="G127" s="0" t="n">
        <v>0.0123</v>
      </c>
      <c r="H127" s="0" t="n">
        <f aca="false">(F127-G127)*1000</f>
        <v>3</v>
      </c>
      <c r="J127" s="0" t="n">
        <f aca="false">AVERAGE(D127:D133)</f>
        <v>7.54285714285714</v>
      </c>
      <c r="K127" s="0" t="n">
        <f aca="false">AVERAGE(H127:H133)</f>
        <v>4.77142857142859</v>
      </c>
    </row>
    <row r="128" customFormat="false" ht="12" hidden="false" customHeight="false" outlineLevel="0" collapsed="false">
      <c r="A128" s="0" t="s">
        <v>27</v>
      </c>
      <c r="B128" s="0" t="n">
        <v>2</v>
      </c>
      <c r="D128" s="0" t="n">
        <v>6.4</v>
      </c>
      <c r="F128" s="0" t="n">
        <v>0.0218</v>
      </c>
      <c r="G128" s="0" t="n">
        <v>0.0188</v>
      </c>
      <c r="H128" s="0" t="n">
        <f aca="false">(F128-G128)*1000</f>
        <v>3</v>
      </c>
    </row>
    <row r="129" customFormat="false" ht="12" hidden="false" customHeight="false" outlineLevel="0" collapsed="false">
      <c r="A129" s="0" t="s">
        <v>27</v>
      </c>
      <c r="B129" s="0" t="n">
        <v>2</v>
      </c>
      <c r="D129" s="0" t="n">
        <v>6.2</v>
      </c>
      <c r="F129" s="0" t="n">
        <v>0.0167</v>
      </c>
      <c r="G129" s="0" t="n">
        <v>0.0131</v>
      </c>
      <c r="H129" s="0" t="n">
        <f aca="false">(F129-G129)*1000</f>
        <v>3.6</v>
      </c>
    </row>
    <row r="130" customFormat="false" ht="12" hidden="false" customHeight="false" outlineLevel="0" collapsed="false">
      <c r="A130" s="0" t="s">
        <v>27</v>
      </c>
      <c r="B130" s="0" t="n">
        <v>2</v>
      </c>
      <c r="D130" s="0" t="n">
        <v>8.3</v>
      </c>
      <c r="F130" s="0" t="n">
        <v>0.9998</v>
      </c>
      <c r="G130" s="0" t="n">
        <v>0.9924</v>
      </c>
      <c r="H130" s="0" t="n">
        <f aca="false">(F130-G130)*1000</f>
        <v>7.40000000000007</v>
      </c>
    </row>
    <row r="131" customFormat="false" ht="12" hidden="false" customHeight="false" outlineLevel="0" collapsed="false">
      <c r="A131" s="0" t="s">
        <v>27</v>
      </c>
      <c r="B131" s="0" t="n">
        <v>2</v>
      </c>
      <c r="D131" s="0" t="n">
        <v>9.2</v>
      </c>
      <c r="F131" s="0" t="n">
        <v>0.0196</v>
      </c>
      <c r="G131" s="0" t="n">
        <v>0.0127</v>
      </c>
      <c r="H131" s="0" t="n">
        <f aca="false">(F131-G131)*1000</f>
        <v>6.9</v>
      </c>
    </row>
    <row r="132" customFormat="false" ht="12" hidden="false" customHeight="false" outlineLevel="0" collapsed="false">
      <c r="A132" s="0" t="s">
        <v>27</v>
      </c>
      <c r="B132" s="0" t="n">
        <v>2</v>
      </c>
      <c r="D132" s="0" t="n">
        <v>7.8</v>
      </c>
      <c r="F132" s="0" t="n">
        <v>0.9848</v>
      </c>
      <c r="G132" s="0" t="n">
        <v>0.9801</v>
      </c>
      <c r="H132" s="0" t="n">
        <f aca="false">(F132-G132)*1000</f>
        <v>4.70000000000004</v>
      </c>
    </row>
    <row r="133" customFormat="false" ht="12" hidden="false" customHeight="false" outlineLevel="0" collapsed="false">
      <c r="A133" s="0" t="s">
        <v>27</v>
      </c>
      <c r="B133" s="0" t="n">
        <v>2</v>
      </c>
      <c r="D133" s="0" t="n">
        <v>8.4</v>
      </c>
      <c r="F133" s="0" t="n">
        <v>0.979</v>
      </c>
      <c r="G133" s="0" t="n">
        <v>0.9742</v>
      </c>
      <c r="H133" s="0" t="n">
        <f aca="false">(F133-G133)*1000</f>
        <v>4.80000000000003</v>
      </c>
    </row>
    <row r="134" customFormat="false" ht="12" hidden="false" customHeight="false" outlineLevel="0" collapsed="false">
      <c r="A134" s="0" t="s">
        <v>27</v>
      </c>
      <c r="B134" s="0" t="n">
        <v>3</v>
      </c>
      <c r="D134" s="0" t="n">
        <v>7.2</v>
      </c>
      <c r="F134" s="0" t="n">
        <v>0.9979</v>
      </c>
      <c r="G134" s="0" t="n">
        <v>0.9937</v>
      </c>
      <c r="H134" s="0" t="n">
        <f aca="false">(F134-G134)*1000</f>
        <v>4.19999999999998</v>
      </c>
      <c r="J134" s="0" t="n">
        <f aca="false">AVERAGE(D134:D140)</f>
        <v>7.15714285714286</v>
      </c>
      <c r="K134" s="0" t="n">
        <f aca="false">AVERAGE(H134:H140)</f>
        <v>4.29999999999999</v>
      </c>
    </row>
    <row r="135" customFormat="false" ht="12" hidden="false" customHeight="false" outlineLevel="0" collapsed="false">
      <c r="A135" s="0" t="s">
        <v>27</v>
      </c>
      <c r="B135" s="0" t="n">
        <v>3</v>
      </c>
      <c r="D135" s="0" t="n">
        <v>6.2</v>
      </c>
      <c r="F135" s="0" t="n">
        <v>0.0173</v>
      </c>
      <c r="G135" s="0" t="n">
        <v>0.0138</v>
      </c>
      <c r="H135" s="0" t="n">
        <f aca="false">(F135-G135)*1000</f>
        <v>3.5</v>
      </c>
    </row>
    <row r="136" customFormat="false" ht="12" hidden="false" customHeight="false" outlineLevel="0" collapsed="false">
      <c r="A136" s="0" t="s">
        <v>27</v>
      </c>
      <c r="B136" s="0" t="n">
        <v>3</v>
      </c>
      <c r="D136" s="0" t="n">
        <v>7.2</v>
      </c>
      <c r="F136" s="0" t="n">
        <v>0.0173</v>
      </c>
      <c r="G136" s="0" t="n">
        <v>0.0122</v>
      </c>
      <c r="H136" s="0" t="n">
        <f aca="false">(F136-G136)*1000</f>
        <v>5.1</v>
      </c>
    </row>
    <row r="137" customFormat="false" ht="12" hidden="false" customHeight="false" outlineLevel="0" collapsed="false">
      <c r="A137" s="0" t="s">
        <v>27</v>
      </c>
      <c r="B137" s="0" t="n">
        <v>3</v>
      </c>
      <c r="D137" s="0" t="n">
        <v>6.1</v>
      </c>
      <c r="F137" s="0" t="n">
        <v>0.9977</v>
      </c>
      <c r="G137" s="0" t="n">
        <v>0.9936</v>
      </c>
      <c r="H137" s="0" t="n">
        <f aca="false">(F137-G137)*1000</f>
        <v>4.09999999999999</v>
      </c>
    </row>
    <row r="138" customFormat="false" ht="12" hidden="false" customHeight="false" outlineLevel="0" collapsed="false">
      <c r="A138" s="0" t="s">
        <v>27</v>
      </c>
      <c r="B138" s="0" t="n">
        <v>3</v>
      </c>
      <c r="D138" s="0" t="n">
        <v>9</v>
      </c>
      <c r="F138" s="0" t="n">
        <v>0.0121</v>
      </c>
      <c r="G138" s="0" t="n">
        <v>0.0069</v>
      </c>
      <c r="H138" s="0" t="n">
        <f aca="false">(F138-G138)*1000</f>
        <v>5.2</v>
      </c>
    </row>
    <row r="139" customFormat="false" ht="12" hidden="false" customHeight="false" outlineLevel="0" collapsed="false">
      <c r="A139" s="0" t="s">
        <v>27</v>
      </c>
      <c r="B139" s="0" t="n">
        <v>3</v>
      </c>
      <c r="D139" s="0" t="n">
        <v>8</v>
      </c>
      <c r="F139" s="0" t="n">
        <v>0.9841</v>
      </c>
      <c r="G139" s="0" t="n">
        <v>0.9798</v>
      </c>
      <c r="H139" s="0" t="n">
        <f aca="false">(F139-G139)*1000</f>
        <v>4.29999999999997</v>
      </c>
    </row>
    <row r="140" customFormat="false" ht="12" hidden="false" customHeight="false" outlineLevel="0" collapsed="false">
      <c r="A140" s="0" t="s">
        <v>27</v>
      </c>
      <c r="B140" s="0" t="n">
        <v>3</v>
      </c>
      <c r="D140" s="0" t="n">
        <v>6.4</v>
      </c>
      <c r="F140" s="0" t="n">
        <v>0.0157</v>
      </c>
      <c r="G140" s="0" t="n">
        <v>0.012</v>
      </c>
      <c r="H140" s="0" t="n">
        <f aca="false">(F140-G140)*1000</f>
        <v>3.7</v>
      </c>
    </row>
    <row r="146" customFormat="false" ht="12" hidden="false" customHeight="false" outlineLevel="0" collapsed="false">
      <c r="J146" s="4"/>
      <c r="K146" s="4"/>
    </row>
    <row r="147" customFormat="false" ht="12" hidden="false" customHeight="false" outlineLevel="0" collapsed="false">
      <c r="J147" s="4"/>
      <c r="K147" s="4"/>
    </row>
    <row r="148" customFormat="false" ht="12" hidden="false" customHeight="false" outlineLevel="0" collapsed="false">
      <c r="J148" s="4"/>
      <c r="K148" s="4"/>
    </row>
    <row r="149" customFormat="false" ht="12" hidden="false" customHeight="false" outlineLevel="0" collapsed="false">
      <c r="J149" s="4"/>
      <c r="K149" s="4"/>
    </row>
    <row r="150" customFormat="false" ht="12" hidden="false" customHeight="false" outlineLevel="0" collapsed="false">
      <c r="J150" s="4"/>
      <c r="K150" s="4"/>
    </row>
    <row r="151" customFormat="false" ht="12" hidden="false" customHeight="false" outlineLevel="0" collapsed="false">
      <c r="J151" s="4"/>
      <c r="K151" s="4"/>
    </row>
    <row r="152" customFormat="false" ht="12" hidden="false" customHeight="false" outlineLevel="0" collapsed="false">
      <c r="J152" s="4"/>
      <c r="K152" s="4"/>
    </row>
    <row r="153" customFormat="false" ht="12" hidden="false" customHeight="false" outlineLevel="0" collapsed="false">
      <c r="J153" s="4"/>
      <c r="K153" s="4"/>
    </row>
    <row r="154" customFormat="false" ht="12" hidden="false" customHeight="false" outlineLevel="0" collapsed="false">
      <c r="J154" s="4"/>
      <c r="K154" s="4"/>
    </row>
    <row r="155" customFormat="false" ht="12" hidden="false" customHeight="false" outlineLevel="0" collapsed="false">
      <c r="J155" s="4"/>
      <c r="K155" s="4"/>
    </row>
    <row r="156" customFormat="false" ht="12" hidden="false" customHeight="false" outlineLevel="0" collapsed="false">
      <c r="J156" s="4"/>
      <c r="K156" s="4"/>
    </row>
    <row r="157" customFormat="false" ht="12" hidden="false" customHeight="false" outlineLevel="0" collapsed="false">
      <c r="J157" s="4"/>
      <c r="K157" s="4"/>
    </row>
    <row r="158" customFormat="false" ht="12" hidden="false" customHeight="false" outlineLevel="0" collapsed="false">
      <c r="J158" s="4"/>
      <c r="K158" s="4"/>
    </row>
    <row r="159" customFormat="false" ht="12" hidden="false" customHeight="false" outlineLevel="0" collapsed="false">
      <c r="J159" s="4"/>
      <c r="K159" s="4"/>
    </row>
    <row r="160" customFormat="false" ht="12" hidden="false" customHeight="false" outlineLevel="0" collapsed="false">
      <c r="J160" s="4"/>
      <c r="K160" s="4"/>
    </row>
    <row r="161" customFormat="false" ht="12" hidden="false" customHeight="false" outlineLevel="0" collapsed="false">
      <c r="J161" s="4"/>
      <c r="K161" s="4"/>
    </row>
    <row r="162" customFormat="false" ht="12" hidden="false" customHeight="false" outlineLevel="0" collapsed="false">
      <c r="J162" s="4"/>
      <c r="K162" s="4"/>
    </row>
    <row r="163" customFormat="false" ht="12" hidden="false" customHeight="false" outlineLevel="0" collapsed="false">
      <c r="J163" s="4"/>
      <c r="K163" s="4"/>
    </row>
    <row r="164" customFormat="false" ht="12" hidden="false" customHeight="false" outlineLevel="0" collapsed="false">
      <c r="J164" s="4"/>
      <c r="K164" s="4"/>
    </row>
    <row r="165" customFormat="false" ht="12" hidden="false" customHeight="false" outlineLevel="0" collapsed="false">
      <c r="J165" s="4"/>
      <c r="K165" s="4"/>
    </row>
    <row r="166" customFormat="false" ht="12" hidden="false" customHeight="false" outlineLevel="0" collapsed="false">
      <c r="J166" s="4"/>
      <c r="K166" s="4"/>
    </row>
    <row r="167" customFormat="false" ht="12" hidden="false" customHeight="false" outlineLevel="0" collapsed="false">
      <c r="J167" s="4"/>
      <c r="K167" s="4"/>
    </row>
    <row r="168" customFormat="false" ht="12" hidden="false" customHeight="false" outlineLevel="0" collapsed="false">
      <c r="J168" s="4"/>
      <c r="K16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31" activeCellId="0" sqref="R3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13.13"/>
    <col collapsed="false" customWidth="true" hidden="false" outlineLevel="0" max="3" min="3" style="0" width="2.7"/>
    <col collapsed="false" customWidth="true" hidden="false" outlineLevel="0" max="8" min="8" style="0" width="2.7"/>
  </cols>
  <sheetData>
    <row r="2" customFormat="false" ht="12" hidden="false" customHeight="false" outlineLevel="0" collapsed="false">
      <c r="A2" s="1" t="s">
        <v>7</v>
      </c>
      <c r="D2" s="0" t="s">
        <v>28</v>
      </c>
    </row>
    <row r="3" customFormat="false" ht="12" hidden="false" customHeight="false" outlineLevel="0" collapsed="false">
      <c r="A3" s="0" t="s">
        <v>9</v>
      </c>
    </row>
    <row r="4" customFormat="false" ht="12" hidden="false" customHeight="false" outlineLevel="0" collapsed="false">
      <c r="A4" s="1" t="s">
        <v>13</v>
      </c>
      <c r="B4" s="0" t="s">
        <v>14</v>
      </c>
      <c r="D4" s="5" t="n">
        <v>41596</v>
      </c>
      <c r="E4" s="5" t="n">
        <v>41598</v>
      </c>
      <c r="F4" s="5" t="n">
        <v>41598</v>
      </c>
      <c r="G4" s="5" t="n">
        <v>41600</v>
      </c>
      <c r="H4" s="5"/>
      <c r="I4" s="5" t="n">
        <v>41600</v>
      </c>
      <c r="J4" s="5" t="n">
        <v>41603</v>
      </c>
      <c r="L4" s="5" t="n">
        <v>41603</v>
      </c>
      <c r="M4" s="5" t="n">
        <v>41605</v>
      </c>
      <c r="O4" s="5" t="n">
        <v>41605</v>
      </c>
      <c r="P4" s="5" t="n">
        <v>41606</v>
      </c>
    </row>
    <row r="5" customFormat="false" ht="12" hidden="false" customHeight="false" outlineLevel="0" collapsed="false">
      <c r="A5" s="1" t="s">
        <v>19</v>
      </c>
      <c r="B5" s="0" t="s">
        <v>20</v>
      </c>
      <c r="D5" s="0" t="s">
        <v>27</v>
      </c>
      <c r="E5" s="0" t="s">
        <v>29</v>
      </c>
      <c r="F5" s="0" t="s">
        <v>27</v>
      </c>
      <c r="G5" s="0" t="s">
        <v>29</v>
      </c>
      <c r="I5" s="5" t="s">
        <v>27</v>
      </c>
      <c r="J5" s="0" t="s">
        <v>29</v>
      </c>
      <c r="L5" s="0" t="s">
        <v>27</v>
      </c>
      <c r="M5" s="0" t="s">
        <v>29</v>
      </c>
      <c r="O5" s="0" t="s">
        <v>27</v>
      </c>
      <c r="P5" s="5" t="s">
        <v>29</v>
      </c>
    </row>
    <row r="7" customFormat="false" ht="12" hidden="false" customHeight="false" outlineLevel="0" collapsed="false">
      <c r="A7" s="0" t="s">
        <v>22</v>
      </c>
      <c r="B7" s="0" t="n">
        <v>1</v>
      </c>
      <c r="D7" s="0" t="n">
        <v>0</v>
      </c>
      <c r="E7" s="0" t="n">
        <v>1</v>
      </c>
      <c r="F7" s="0" t="n">
        <v>0</v>
      </c>
      <c r="G7" s="0" t="n">
        <v>2</v>
      </c>
      <c r="I7" s="0" t="n">
        <v>0</v>
      </c>
      <c r="J7" s="0" t="n">
        <v>2</v>
      </c>
      <c r="L7" s="0" t="n">
        <v>0</v>
      </c>
      <c r="M7" s="0" t="n">
        <v>1</v>
      </c>
      <c r="O7" s="0" t="n">
        <v>1</v>
      </c>
      <c r="P7" s="0" t="n">
        <v>1</v>
      </c>
    </row>
    <row r="8" customFormat="false" ht="12" hidden="false" customHeight="false" outlineLevel="0" collapsed="false">
      <c r="A8" s="0" t="s">
        <v>22</v>
      </c>
      <c r="B8" s="0" t="n">
        <v>2</v>
      </c>
      <c r="D8" s="0" t="n">
        <v>1</v>
      </c>
      <c r="E8" s="0" t="n">
        <v>1</v>
      </c>
      <c r="F8" s="0" t="n">
        <v>0</v>
      </c>
      <c r="G8" s="0" t="n">
        <v>1</v>
      </c>
      <c r="I8" s="0" t="n">
        <v>1</v>
      </c>
      <c r="J8" s="0" t="n">
        <v>4</v>
      </c>
      <c r="L8" s="0" t="n">
        <v>0</v>
      </c>
      <c r="M8" s="0" t="n">
        <v>1</v>
      </c>
      <c r="O8" s="0" t="n">
        <v>1</v>
      </c>
      <c r="P8" s="0" t="n">
        <v>1</v>
      </c>
    </row>
    <row r="9" customFormat="false" ht="12" hidden="false" customHeight="false" outlineLevel="0" collapsed="false">
      <c r="A9" s="0" t="s">
        <v>22</v>
      </c>
      <c r="B9" s="0" t="n">
        <v>3</v>
      </c>
      <c r="D9" s="0" t="n">
        <v>1</v>
      </c>
      <c r="E9" s="0" t="n">
        <v>1</v>
      </c>
      <c r="F9" s="0" t="n">
        <v>0</v>
      </c>
      <c r="G9" s="0" t="n">
        <v>1</v>
      </c>
      <c r="I9" s="0" t="n">
        <v>0</v>
      </c>
      <c r="J9" s="0" t="n">
        <v>2</v>
      </c>
      <c r="L9" s="0" t="n">
        <v>0</v>
      </c>
      <c r="M9" s="0" t="n">
        <v>2</v>
      </c>
      <c r="O9" s="0" t="n">
        <v>1</v>
      </c>
      <c r="P9" s="0" t="n">
        <v>1</v>
      </c>
    </row>
    <row r="10" customFormat="false" ht="12" hidden="false" customHeight="false" outlineLevel="0" collapsed="false">
      <c r="A10" s="0" t="s">
        <v>23</v>
      </c>
      <c r="B10" s="0" t="n">
        <v>1</v>
      </c>
      <c r="D10" s="0" t="n">
        <v>60</v>
      </c>
      <c r="E10" s="0" t="n">
        <v>1</v>
      </c>
      <c r="F10" s="0" t="n">
        <v>59</v>
      </c>
      <c r="G10" s="0" t="n">
        <v>3</v>
      </c>
      <c r="I10" s="0" t="n">
        <v>58</v>
      </c>
      <c r="J10" s="0" t="n">
        <v>2</v>
      </c>
      <c r="L10" s="0" t="n">
        <v>42</v>
      </c>
      <c r="M10" s="0" t="n">
        <v>2</v>
      </c>
      <c r="O10" s="0" t="n">
        <v>70</v>
      </c>
      <c r="P10" s="0" t="n">
        <v>1</v>
      </c>
    </row>
    <row r="11" customFormat="false" ht="12" hidden="false" customHeight="false" outlineLevel="0" collapsed="false">
      <c r="A11" s="0" t="s">
        <v>23</v>
      </c>
      <c r="B11" s="0" t="n">
        <v>2</v>
      </c>
      <c r="D11" s="0" t="n">
        <v>55</v>
      </c>
      <c r="E11" s="0" t="n">
        <v>0</v>
      </c>
      <c r="F11" s="0" t="n">
        <v>56</v>
      </c>
      <c r="G11" s="0" t="n">
        <v>1</v>
      </c>
      <c r="I11" s="0" t="n">
        <v>57</v>
      </c>
      <c r="J11" s="0" t="n">
        <v>2</v>
      </c>
      <c r="L11" s="0" t="n">
        <v>45</v>
      </c>
      <c r="M11" s="0" t="n">
        <v>2</v>
      </c>
      <c r="O11" s="0" t="n">
        <v>52</v>
      </c>
      <c r="P11" s="0" t="n">
        <v>1</v>
      </c>
    </row>
    <row r="12" customFormat="false" ht="12" hidden="false" customHeight="false" outlineLevel="0" collapsed="false">
      <c r="A12" s="0" t="s">
        <v>23</v>
      </c>
      <c r="B12" s="0" t="n">
        <v>3</v>
      </c>
      <c r="D12" s="0" t="n">
        <v>47</v>
      </c>
      <c r="E12" s="0" t="n">
        <v>1</v>
      </c>
      <c r="F12" s="0" t="n">
        <v>60</v>
      </c>
      <c r="G12" s="0" t="n">
        <v>3</v>
      </c>
      <c r="I12" s="0" t="n">
        <v>59</v>
      </c>
      <c r="J12" s="0" t="n">
        <v>4</v>
      </c>
      <c r="L12" s="0" t="n">
        <v>48</v>
      </c>
      <c r="M12" s="0" t="n">
        <v>2</v>
      </c>
      <c r="O12" s="0" t="n">
        <v>58</v>
      </c>
      <c r="P12" s="0" t="n">
        <v>1</v>
      </c>
    </row>
    <row r="13" customFormat="false" ht="12" hidden="false" customHeight="false" outlineLevel="0" collapsed="false">
      <c r="A13" s="0" t="s">
        <v>24</v>
      </c>
      <c r="B13" s="0" t="n">
        <v>1</v>
      </c>
      <c r="D13" s="0" t="n">
        <v>117</v>
      </c>
      <c r="E13" s="0" t="n">
        <v>1</v>
      </c>
      <c r="F13" s="0" t="n">
        <v>124</v>
      </c>
      <c r="G13" s="0" t="n">
        <v>4</v>
      </c>
      <c r="I13" s="0" t="n">
        <v>128</v>
      </c>
      <c r="J13" s="0" t="n">
        <v>7</v>
      </c>
      <c r="L13" s="0" t="n">
        <v>104</v>
      </c>
      <c r="M13" s="0" t="n">
        <v>2</v>
      </c>
      <c r="O13" s="0" t="n">
        <v>122</v>
      </c>
      <c r="P13" s="0" t="n">
        <v>13</v>
      </c>
    </row>
    <row r="14" customFormat="false" ht="12" hidden="false" customHeight="false" outlineLevel="0" collapsed="false">
      <c r="A14" s="0" t="s">
        <v>24</v>
      </c>
      <c r="B14" s="0" t="n">
        <v>2</v>
      </c>
      <c r="D14" s="0" t="n">
        <v>116</v>
      </c>
      <c r="E14" s="0" t="n">
        <v>1</v>
      </c>
      <c r="F14" s="0" t="n">
        <v>114</v>
      </c>
      <c r="G14" s="0" t="n">
        <v>3</v>
      </c>
      <c r="I14" s="0" t="n">
        <v>115</v>
      </c>
      <c r="J14" s="0" t="n">
        <v>5</v>
      </c>
      <c r="L14" s="0" t="n">
        <v>96</v>
      </c>
      <c r="M14" s="0" t="n">
        <v>2</v>
      </c>
      <c r="O14" s="0" t="n">
        <v>80</v>
      </c>
      <c r="P14" s="0" t="n">
        <v>2</v>
      </c>
    </row>
    <row r="15" customFormat="false" ht="12" hidden="false" customHeight="false" outlineLevel="0" collapsed="false">
      <c r="A15" s="0" t="s">
        <v>24</v>
      </c>
      <c r="B15" s="0" t="n">
        <v>3</v>
      </c>
      <c r="D15" s="0" t="n">
        <v>107</v>
      </c>
      <c r="E15" s="0" t="n">
        <v>1</v>
      </c>
      <c r="F15" s="0" t="n">
        <v>124</v>
      </c>
      <c r="G15" s="0" t="n">
        <v>8</v>
      </c>
      <c r="I15" s="0" t="n">
        <v>116</v>
      </c>
      <c r="J15" s="0" t="n">
        <v>21</v>
      </c>
      <c r="L15" s="0" t="n">
        <v>95</v>
      </c>
      <c r="M15" s="0" t="n">
        <v>28</v>
      </c>
      <c r="O15" s="0" t="n">
        <v>162</v>
      </c>
      <c r="P15" s="0" t="n">
        <v>94</v>
      </c>
    </row>
    <row r="16" customFormat="false" ht="12" hidden="false" customHeight="false" outlineLevel="0" collapsed="false">
      <c r="A16" s="0" t="s">
        <v>25</v>
      </c>
      <c r="B16" s="0" t="n">
        <v>1</v>
      </c>
      <c r="D16" s="0" t="n">
        <v>273</v>
      </c>
      <c r="E16" s="0" t="n">
        <v>210</v>
      </c>
      <c r="F16" s="0" t="n">
        <v>289</v>
      </c>
      <c r="G16" s="0" t="n">
        <v>190</v>
      </c>
      <c r="I16" s="0" t="n">
        <v>275</v>
      </c>
      <c r="J16" s="0" t="n">
        <v>154</v>
      </c>
      <c r="L16" s="0" t="n">
        <v>202</v>
      </c>
      <c r="M16" s="0" t="n">
        <v>134</v>
      </c>
      <c r="O16" s="0" t="n">
        <v>277</v>
      </c>
      <c r="P16" s="0" t="n">
        <v>208</v>
      </c>
    </row>
    <row r="17" customFormat="false" ht="12" hidden="false" customHeight="false" outlineLevel="0" collapsed="false">
      <c r="A17" s="0" t="s">
        <v>25</v>
      </c>
      <c r="B17" s="0" t="n">
        <v>2</v>
      </c>
      <c r="D17" s="0" t="n">
        <v>262</v>
      </c>
      <c r="E17" s="0" t="n">
        <v>214</v>
      </c>
      <c r="F17" s="0" t="n">
        <v>288</v>
      </c>
      <c r="G17" s="0" t="n">
        <v>215</v>
      </c>
      <c r="I17" s="0" t="n">
        <v>285</v>
      </c>
      <c r="J17" s="0" t="n">
        <v>161</v>
      </c>
      <c r="L17" s="0" t="n">
        <v>200</v>
      </c>
      <c r="M17" s="0" t="n">
        <v>89</v>
      </c>
      <c r="O17" s="0" t="n">
        <v>287</v>
      </c>
      <c r="P17" s="0" t="n">
        <v>231</v>
      </c>
    </row>
    <row r="18" customFormat="false" ht="12" hidden="false" customHeight="false" outlineLevel="0" collapsed="false">
      <c r="A18" s="0" t="s">
        <v>25</v>
      </c>
      <c r="B18" s="0" t="n">
        <v>3</v>
      </c>
      <c r="D18" s="0" t="n">
        <v>273</v>
      </c>
      <c r="E18" s="0" t="n">
        <v>199</v>
      </c>
      <c r="F18" s="0" t="n">
        <v>300</v>
      </c>
      <c r="G18" s="0" t="n">
        <v>220</v>
      </c>
      <c r="I18" s="0" t="n">
        <v>294</v>
      </c>
      <c r="J18" s="0" t="n">
        <v>284</v>
      </c>
      <c r="L18" s="0" t="n">
        <v>206</v>
      </c>
      <c r="M18" s="0" t="n">
        <v>135</v>
      </c>
      <c r="O18" s="0" t="n">
        <v>288</v>
      </c>
      <c r="P18" s="0" t="n">
        <v>234</v>
      </c>
    </row>
    <row r="19" customFormat="false" ht="12" hidden="false" customHeight="false" outlineLevel="0" collapsed="false">
      <c r="A19" s="0" t="s">
        <v>26</v>
      </c>
      <c r="B19" s="0" t="n">
        <v>1</v>
      </c>
      <c r="D19" s="0" t="n">
        <v>282</v>
      </c>
      <c r="E19" s="0" t="n">
        <v>220</v>
      </c>
      <c r="F19" s="0" t="n">
        <v>305</v>
      </c>
      <c r="G19" s="0" t="n">
        <v>256</v>
      </c>
      <c r="I19" s="0" t="n">
        <v>308</v>
      </c>
      <c r="J19" s="0" t="n">
        <v>230</v>
      </c>
      <c r="L19" s="0" t="n">
        <v>250</v>
      </c>
      <c r="M19" s="0" t="n">
        <v>118</v>
      </c>
      <c r="O19" s="0" t="n">
        <v>324</v>
      </c>
      <c r="P19" s="0" t="n">
        <v>266</v>
      </c>
    </row>
    <row r="20" customFormat="false" ht="12" hidden="false" customHeight="false" outlineLevel="0" collapsed="false">
      <c r="A20" s="0" t="s">
        <v>26</v>
      </c>
      <c r="B20" s="0" t="n">
        <v>2</v>
      </c>
      <c r="D20" s="0" t="n">
        <v>264</v>
      </c>
      <c r="E20" s="0" t="n">
        <v>249</v>
      </c>
      <c r="F20" s="0" t="n">
        <v>302</v>
      </c>
      <c r="G20" s="0" t="n">
        <v>276</v>
      </c>
      <c r="I20" s="0" t="n">
        <v>297</v>
      </c>
      <c r="J20" s="0" t="n">
        <v>188</v>
      </c>
      <c r="L20" s="0" t="n">
        <v>250</v>
      </c>
      <c r="M20" s="0" t="n">
        <v>132</v>
      </c>
      <c r="O20" s="0" t="n">
        <v>340</v>
      </c>
      <c r="P20" s="0" t="n">
        <v>249</v>
      </c>
    </row>
    <row r="21" customFormat="false" ht="12" hidden="false" customHeight="false" outlineLevel="0" collapsed="false">
      <c r="A21" s="0" t="s">
        <v>26</v>
      </c>
      <c r="B21" s="0" t="n">
        <v>3</v>
      </c>
      <c r="D21" s="0" t="n">
        <v>268</v>
      </c>
      <c r="E21" s="0" t="n">
        <v>236</v>
      </c>
      <c r="F21" s="0" t="n">
        <v>296</v>
      </c>
      <c r="G21" s="0" t="n">
        <v>259</v>
      </c>
      <c r="I21" s="0" t="n">
        <v>303</v>
      </c>
      <c r="J21" s="0" t="n">
        <v>252</v>
      </c>
      <c r="L21" s="0" t="n">
        <v>245</v>
      </c>
      <c r="M21" s="0" t="n">
        <v>92</v>
      </c>
      <c r="O21" s="0" t="n">
        <v>323</v>
      </c>
      <c r="P21" s="0" t="n">
        <v>250</v>
      </c>
    </row>
    <row r="23" customFormat="false" ht="12" hidden="false" customHeight="false" outlineLevel="0" collapsed="false">
      <c r="A23" s="1"/>
    </row>
    <row r="24" customFormat="false" ht="12" hidden="false" customHeight="false" outlineLevel="0" collapsed="false">
      <c r="A24" s="1" t="s">
        <v>7</v>
      </c>
      <c r="D24" s="0" t="s">
        <v>30</v>
      </c>
    </row>
    <row r="25" customFormat="false" ht="12" hidden="false" customHeight="false" outlineLevel="0" collapsed="false">
      <c r="A25" s="0" t="s">
        <v>9</v>
      </c>
    </row>
    <row r="26" customFormat="false" ht="12" hidden="false" customHeight="false" outlineLevel="0" collapsed="false">
      <c r="A26" s="1" t="s">
        <v>13</v>
      </c>
      <c r="B26" s="0" t="s">
        <v>14</v>
      </c>
      <c r="D26" s="5" t="n">
        <v>41596</v>
      </c>
      <c r="E26" s="5" t="n">
        <v>41598</v>
      </c>
      <c r="F26" s="5" t="n">
        <v>41598</v>
      </c>
      <c r="G26" s="5" t="n">
        <v>41600</v>
      </c>
      <c r="H26" s="5"/>
      <c r="I26" s="5" t="n">
        <v>41600</v>
      </c>
      <c r="J26" s="5" t="n">
        <v>41603</v>
      </c>
      <c r="L26" s="5" t="n">
        <v>41603</v>
      </c>
      <c r="M26" s="5" t="n">
        <v>41605</v>
      </c>
      <c r="O26" s="5" t="n">
        <v>41605</v>
      </c>
      <c r="P26" s="5" t="n">
        <v>41606</v>
      </c>
    </row>
    <row r="27" customFormat="false" ht="12" hidden="false" customHeight="false" outlineLevel="0" collapsed="false">
      <c r="A27" s="1" t="s">
        <v>19</v>
      </c>
      <c r="B27" s="0" t="s">
        <v>20</v>
      </c>
      <c r="D27" s="0" t="s">
        <v>27</v>
      </c>
      <c r="E27" s="0" t="s">
        <v>29</v>
      </c>
      <c r="F27" s="0" t="s">
        <v>27</v>
      </c>
      <c r="G27" s="0" t="s">
        <v>29</v>
      </c>
      <c r="I27" s="5" t="s">
        <v>27</v>
      </c>
      <c r="J27" s="0" t="s">
        <v>29</v>
      </c>
      <c r="L27" s="0" t="s">
        <v>27</v>
      </c>
      <c r="M27" s="0" t="s">
        <v>29</v>
      </c>
      <c r="O27" s="0" t="s">
        <v>27</v>
      </c>
      <c r="P27" s="5" t="s">
        <v>29</v>
      </c>
    </row>
    <row r="29" customFormat="false" ht="12" hidden="false" customHeight="false" outlineLevel="0" collapsed="false">
      <c r="A29" s="0" t="s">
        <v>22</v>
      </c>
      <c r="B29" s="0" t="n">
        <v>1</v>
      </c>
      <c r="D29" s="4" t="n">
        <f aca="false">(D7*2.5)/32</f>
        <v>0</v>
      </c>
      <c r="E29" s="4" t="n">
        <f aca="false">(E7*2.5)/32</f>
        <v>0.078125</v>
      </c>
      <c r="F29" s="4" t="n">
        <f aca="false">(F7*2.5)/32</f>
        <v>0</v>
      </c>
      <c r="G29" s="4" t="n">
        <f aca="false">(G7*2.5)/32</f>
        <v>0.15625</v>
      </c>
      <c r="I29" s="4" t="n">
        <f aca="false">(I7*2.5)/32</f>
        <v>0</v>
      </c>
      <c r="J29" s="4" t="n">
        <f aca="false">(J7*2.5)/32</f>
        <v>0.15625</v>
      </c>
      <c r="L29" s="4" t="n">
        <f aca="false">(L7*2.5)/32</f>
        <v>0</v>
      </c>
      <c r="M29" s="4" t="n">
        <f aca="false">(M7*2.5)/32</f>
        <v>0.078125</v>
      </c>
      <c r="O29" s="4" t="n">
        <f aca="false">(O7*2.5)/32</f>
        <v>0.078125</v>
      </c>
      <c r="P29" s="4" t="n">
        <f aca="false">(P7*2.5)/32</f>
        <v>0.078125</v>
      </c>
    </row>
    <row r="30" customFormat="false" ht="12" hidden="false" customHeight="false" outlineLevel="0" collapsed="false">
      <c r="A30" s="0" t="s">
        <v>22</v>
      </c>
      <c r="B30" s="0" t="n">
        <v>2</v>
      </c>
      <c r="D30" s="4" t="n">
        <f aca="false">(D8*2.5)/32</f>
        <v>0.078125</v>
      </c>
      <c r="E30" s="4" t="n">
        <f aca="false">(E8*2.5)/32</f>
        <v>0.078125</v>
      </c>
      <c r="F30" s="4" t="n">
        <f aca="false">(F8*2.5)/32</f>
        <v>0</v>
      </c>
      <c r="G30" s="4" t="n">
        <f aca="false">(G8*2.5)/32</f>
        <v>0.078125</v>
      </c>
      <c r="I30" s="4" t="n">
        <f aca="false">(I8*2.5)/32</f>
        <v>0.078125</v>
      </c>
      <c r="J30" s="4" t="n">
        <f aca="false">(J8*2.5)/32</f>
        <v>0.3125</v>
      </c>
      <c r="L30" s="4" t="n">
        <f aca="false">(L8*2.5)/32</f>
        <v>0</v>
      </c>
      <c r="M30" s="4" t="n">
        <f aca="false">(M8*2.5)/32</f>
        <v>0.078125</v>
      </c>
      <c r="O30" s="4" t="n">
        <f aca="false">(O8*2.5)/32</f>
        <v>0.078125</v>
      </c>
      <c r="P30" s="4" t="n">
        <f aca="false">(P8*2.5)/32</f>
        <v>0.078125</v>
      </c>
    </row>
    <row r="31" customFormat="false" ht="12" hidden="false" customHeight="false" outlineLevel="0" collapsed="false">
      <c r="A31" s="0" t="s">
        <v>22</v>
      </c>
      <c r="B31" s="0" t="n">
        <v>3</v>
      </c>
      <c r="D31" s="4" t="n">
        <f aca="false">(D9*2.5)/32</f>
        <v>0.078125</v>
      </c>
      <c r="E31" s="4" t="n">
        <f aca="false">(E9*2.5)/32</f>
        <v>0.078125</v>
      </c>
      <c r="F31" s="4" t="n">
        <f aca="false">(F9*2.5)/32</f>
        <v>0</v>
      </c>
      <c r="G31" s="4" t="n">
        <f aca="false">(G9*2.5)/32</f>
        <v>0.078125</v>
      </c>
      <c r="I31" s="4" t="n">
        <f aca="false">(I9*2.5)/32</f>
        <v>0</v>
      </c>
      <c r="J31" s="4" t="n">
        <f aca="false">(J9*2.5)/32</f>
        <v>0.15625</v>
      </c>
      <c r="L31" s="4" t="n">
        <f aca="false">(L9*2.5)/32</f>
        <v>0</v>
      </c>
      <c r="M31" s="4" t="n">
        <f aca="false">(M9*2.5)/32</f>
        <v>0.15625</v>
      </c>
      <c r="O31" s="4" t="n">
        <f aca="false">(O9*2.5)/32</f>
        <v>0.078125</v>
      </c>
      <c r="P31" s="4" t="n">
        <f aca="false">(P9*2.5)/32</f>
        <v>0.078125</v>
      </c>
    </row>
    <row r="32" customFormat="false" ht="12" hidden="false" customHeight="false" outlineLevel="0" collapsed="false">
      <c r="A32" s="0" t="s">
        <v>23</v>
      </c>
      <c r="B32" s="0" t="n">
        <v>1</v>
      </c>
      <c r="D32" s="4" t="n">
        <f aca="false">(D10*2.5)/32</f>
        <v>4.6875</v>
      </c>
      <c r="E32" s="4" t="n">
        <f aca="false">(E10*2.5)/32</f>
        <v>0.078125</v>
      </c>
      <c r="F32" s="4" t="n">
        <f aca="false">(F10*2.5)/32</f>
        <v>4.609375</v>
      </c>
      <c r="G32" s="4" t="n">
        <f aca="false">(G10*2.5)/32</f>
        <v>0.234375</v>
      </c>
      <c r="I32" s="4" t="n">
        <f aca="false">(I10*2.5)/32</f>
        <v>4.53125</v>
      </c>
      <c r="J32" s="4" t="n">
        <f aca="false">(J10*2.5)/32</f>
        <v>0.15625</v>
      </c>
      <c r="L32" s="4" t="n">
        <f aca="false">(L10*2.5)/32</f>
        <v>3.28125</v>
      </c>
      <c r="M32" s="4" t="n">
        <f aca="false">(M10*2.5)/32</f>
        <v>0.15625</v>
      </c>
      <c r="O32" s="4" t="n">
        <f aca="false">(O10*2.5)/32</f>
        <v>5.46875</v>
      </c>
      <c r="P32" s="4" t="n">
        <f aca="false">(P10*2.5)/32</f>
        <v>0.078125</v>
      </c>
    </row>
    <row r="33" customFormat="false" ht="12" hidden="false" customHeight="false" outlineLevel="0" collapsed="false">
      <c r="A33" s="0" t="s">
        <v>23</v>
      </c>
      <c r="B33" s="0" t="n">
        <v>2</v>
      </c>
      <c r="D33" s="4" t="n">
        <f aca="false">(D11*2.5)/32</f>
        <v>4.296875</v>
      </c>
      <c r="E33" s="4" t="n">
        <f aca="false">(E11*2.5)/32</f>
        <v>0</v>
      </c>
      <c r="F33" s="4" t="n">
        <f aca="false">(F11*2.5)/32</f>
        <v>4.375</v>
      </c>
      <c r="G33" s="4" t="n">
        <f aca="false">(G11*2.5)/32</f>
        <v>0.078125</v>
      </c>
      <c r="I33" s="4" t="n">
        <f aca="false">(I11*2.5)/32</f>
        <v>4.453125</v>
      </c>
      <c r="J33" s="4" t="n">
        <f aca="false">(J11*2.5)/32</f>
        <v>0.15625</v>
      </c>
      <c r="L33" s="4" t="n">
        <f aca="false">(L11*2.5)/32</f>
        <v>3.515625</v>
      </c>
      <c r="M33" s="4" t="n">
        <f aca="false">(M11*2.5)/32</f>
        <v>0.15625</v>
      </c>
      <c r="O33" s="4" t="n">
        <f aca="false">(O11*2.5)/32</f>
        <v>4.0625</v>
      </c>
      <c r="P33" s="4" t="n">
        <f aca="false">(P11*2.5)/32</f>
        <v>0.078125</v>
      </c>
    </row>
    <row r="34" customFormat="false" ht="12" hidden="false" customHeight="false" outlineLevel="0" collapsed="false">
      <c r="A34" s="0" t="s">
        <v>23</v>
      </c>
      <c r="B34" s="0" t="n">
        <v>3</v>
      </c>
      <c r="D34" s="4" t="n">
        <f aca="false">(D12*2.5)/32</f>
        <v>3.671875</v>
      </c>
      <c r="E34" s="4" t="n">
        <f aca="false">(E12*2.5)/32</f>
        <v>0.078125</v>
      </c>
      <c r="F34" s="4" t="n">
        <f aca="false">(F12*2.5)/32</f>
        <v>4.6875</v>
      </c>
      <c r="G34" s="4" t="n">
        <f aca="false">(G12*2.5)/32</f>
        <v>0.234375</v>
      </c>
      <c r="I34" s="4" t="n">
        <f aca="false">(I12*2.5)/32</f>
        <v>4.609375</v>
      </c>
      <c r="J34" s="4" t="n">
        <f aca="false">(J12*2.5)/32</f>
        <v>0.3125</v>
      </c>
      <c r="L34" s="4" t="n">
        <f aca="false">(L12*2.5)/32</f>
        <v>3.75</v>
      </c>
      <c r="M34" s="4" t="n">
        <f aca="false">(M12*2.5)/32</f>
        <v>0.15625</v>
      </c>
      <c r="O34" s="4" t="n">
        <f aca="false">(O12*2.5)/32</f>
        <v>4.53125</v>
      </c>
      <c r="P34" s="4" t="n">
        <f aca="false">(P12*2.5)/32</f>
        <v>0.078125</v>
      </c>
    </row>
    <row r="35" customFormat="false" ht="12" hidden="false" customHeight="false" outlineLevel="0" collapsed="false">
      <c r="A35" s="0" t="s">
        <v>24</v>
      </c>
      <c r="B35" s="0" t="n">
        <v>1</v>
      </c>
      <c r="D35" s="4" t="n">
        <f aca="false">(D13*2.5)/32</f>
        <v>9.140625</v>
      </c>
      <c r="E35" s="4" t="n">
        <f aca="false">(E13*2.5)/32</f>
        <v>0.078125</v>
      </c>
      <c r="F35" s="4" t="n">
        <f aca="false">(F13*2.5)/32</f>
        <v>9.6875</v>
      </c>
      <c r="G35" s="4" t="n">
        <f aca="false">(G13*2.5)/32</f>
        <v>0.3125</v>
      </c>
      <c r="I35" s="4" t="n">
        <f aca="false">(I13*2.5)/32</f>
        <v>10</v>
      </c>
      <c r="J35" s="4" t="n">
        <f aca="false">(J13*2.5)/32</f>
        <v>0.546875</v>
      </c>
      <c r="L35" s="4" t="n">
        <f aca="false">(L13*2.5)/32</f>
        <v>8.125</v>
      </c>
      <c r="M35" s="4" t="n">
        <f aca="false">(M13*2.5)/32</f>
        <v>0.15625</v>
      </c>
      <c r="O35" s="4" t="n">
        <f aca="false">(O13*2.5)/32</f>
        <v>9.53125</v>
      </c>
      <c r="P35" s="4" t="n">
        <f aca="false">(P13*2.5)/32</f>
        <v>1.015625</v>
      </c>
    </row>
    <row r="36" customFormat="false" ht="12" hidden="false" customHeight="false" outlineLevel="0" collapsed="false">
      <c r="A36" s="0" t="s">
        <v>24</v>
      </c>
      <c r="B36" s="0" t="n">
        <v>2</v>
      </c>
      <c r="D36" s="4" t="n">
        <f aca="false">(D14*2.5)/32</f>
        <v>9.0625</v>
      </c>
      <c r="E36" s="4" t="n">
        <f aca="false">(E14*2.5)/32</f>
        <v>0.078125</v>
      </c>
      <c r="F36" s="4" t="n">
        <f aca="false">(F14*2.5)/32</f>
        <v>8.90625</v>
      </c>
      <c r="G36" s="4" t="n">
        <f aca="false">(G14*2.5)/32</f>
        <v>0.234375</v>
      </c>
      <c r="I36" s="4" t="n">
        <f aca="false">(I14*2.5)/32</f>
        <v>8.984375</v>
      </c>
      <c r="J36" s="4" t="n">
        <f aca="false">(J14*2.5)/32</f>
        <v>0.390625</v>
      </c>
      <c r="L36" s="4" t="n">
        <f aca="false">(L14*2.5)/32</f>
        <v>7.5</v>
      </c>
      <c r="M36" s="4" t="n">
        <f aca="false">(M14*2.5)/32</f>
        <v>0.15625</v>
      </c>
      <c r="O36" s="4" t="n">
        <f aca="false">(O14*2.5)/32</f>
        <v>6.25</v>
      </c>
      <c r="P36" s="4" t="n">
        <f aca="false">(P14*2.5)/32</f>
        <v>0.15625</v>
      </c>
    </row>
    <row r="37" customFormat="false" ht="12" hidden="false" customHeight="false" outlineLevel="0" collapsed="false">
      <c r="A37" s="0" t="s">
        <v>24</v>
      </c>
      <c r="B37" s="0" t="n">
        <v>3</v>
      </c>
      <c r="D37" s="4" t="n">
        <f aca="false">(D15*2.5)/32</f>
        <v>8.359375</v>
      </c>
      <c r="E37" s="4" t="n">
        <f aca="false">(E15*2.5)/32</f>
        <v>0.078125</v>
      </c>
      <c r="F37" s="4" t="n">
        <f aca="false">(F15*2.5)/32</f>
        <v>9.6875</v>
      </c>
      <c r="G37" s="4" t="n">
        <f aca="false">(G15*2.5)/32</f>
        <v>0.625</v>
      </c>
      <c r="I37" s="4" t="n">
        <f aca="false">(I15*2.5)/32</f>
        <v>9.0625</v>
      </c>
      <c r="J37" s="4" t="n">
        <f aca="false">(J15*2.5)/32</f>
        <v>1.640625</v>
      </c>
      <c r="L37" s="4" t="n">
        <f aca="false">(L15*2.5)/32</f>
        <v>7.421875</v>
      </c>
      <c r="M37" s="4" t="n">
        <f aca="false">(M15*2.5)/32</f>
        <v>2.1875</v>
      </c>
      <c r="O37" s="4" t="n">
        <f aca="false">(O15*2.5)/32</f>
        <v>12.65625</v>
      </c>
      <c r="P37" s="4" t="n">
        <f aca="false">(P15*2.5)/32</f>
        <v>7.34375</v>
      </c>
    </row>
    <row r="38" customFormat="false" ht="12" hidden="false" customHeight="false" outlineLevel="0" collapsed="false">
      <c r="A38" s="0" t="s">
        <v>25</v>
      </c>
      <c r="B38" s="0" t="n">
        <v>1</v>
      </c>
      <c r="D38" s="4" t="n">
        <f aca="false">(D16*2.5)/32</f>
        <v>21.328125</v>
      </c>
      <c r="E38" s="4" t="n">
        <f aca="false">(E16*2.5)/32</f>
        <v>16.40625</v>
      </c>
      <c r="F38" s="4" t="n">
        <f aca="false">(F16*2.5)/32</f>
        <v>22.578125</v>
      </c>
      <c r="G38" s="4" t="n">
        <f aca="false">(G16*2.5)/32</f>
        <v>14.84375</v>
      </c>
      <c r="I38" s="4" t="n">
        <f aca="false">(I16*2.5)/32</f>
        <v>21.484375</v>
      </c>
      <c r="J38" s="4" t="n">
        <f aca="false">(J16*2.5)/32</f>
        <v>12.03125</v>
      </c>
      <c r="L38" s="4" t="n">
        <f aca="false">(L16*2.5)/32</f>
        <v>15.78125</v>
      </c>
      <c r="M38" s="4" t="n">
        <f aca="false">(M16*2.5)/32</f>
        <v>10.46875</v>
      </c>
      <c r="O38" s="4" t="n">
        <f aca="false">(O16*2.5)/32</f>
        <v>21.640625</v>
      </c>
      <c r="P38" s="4" t="n">
        <f aca="false">(P16*2.5)/32</f>
        <v>16.25</v>
      </c>
    </row>
    <row r="39" customFormat="false" ht="12" hidden="false" customHeight="false" outlineLevel="0" collapsed="false">
      <c r="A39" s="0" t="s">
        <v>25</v>
      </c>
      <c r="B39" s="0" t="n">
        <v>2</v>
      </c>
      <c r="D39" s="4" t="n">
        <f aca="false">(D17*2.5)/32</f>
        <v>20.46875</v>
      </c>
      <c r="E39" s="4" t="n">
        <f aca="false">(E17*2.5)/32</f>
        <v>16.71875</v>
      </c>
      <c r="F39" s="4" t="n">
        <f aca="false">(F17*2.5)/32</f>
        <v>22.5</v>
      </c>
      <c r="G39" s="4" t="n">
        <f aca="false">(G17*2.5)/32</f>
        <v>16.796875</v>
      </c>
      <c r="I39" s="4" t="n">
        <f aca="false">(I17*2.5)/32</f>
        <v>22.265625</v>
      </c>
      <c r="J39" s="4" t="n">
        <f aca="false">(J17*2.5)/32</f>
        <v>12.578125</v>
      </c>
      <c r="L39" s="4" t="n">
        <f aca="false">(L17*2.5)/32</f>
        <v>15.625</v>
      </c>
      <c r="M39" s="4" t="n">
        <f aca="false">(M17*2.5)/32</f>
        <v>6.953125</v>
      </c>
      <c r="O39" s="4" t="n">
        <f aca="false">(O17*2.5)/32</f>
        <v>22.421875</v>
      </c>
      <c r="P39" s="4" t="n">
        <f aca="false">(P17*2.5)/32</f>
        <v>18.046875</v>
      </c>
    </row>
    <row r="40" customFormat="false" ht="12" hidden="false" customHeight="false" outlineLevel="0" collapsed="false">
      <c r="A40" s="0" t="s">
        <v>25</v>
      </c>
      <c r="B40" s="0" t="n">
        <v>3</v>
      </c>
      <c r="D40" s="4" t="n">
        <f aca="false">(D18*2.5)/32</f>
        <v>21.328125</v>
      </c>
      <c r="E40" s="4" t="n">
        <f aca="false">(E18*2.5)/32</f>
        <v>15.546875</v>
      </c>
      <c r="F40" s="4" t="n">
        <f aca="false">(F18*2.5)/32</f>
        <v>23.4375</v>
      </c>
      <c r="G40" s="4" t="n">
        <f aca="false">(G18*2.5)/32</f>
        <v>17.1875</v>
      </c>
      <c r="I40" s="4" t="n">
        <f aca="false">(I18*2.5)/32</f>
        <v>22.96875</v>
      </c>
      <c r="J40" s="4" t="n">
        <f aca="false">(J18*2.5)/32</f>
        <v>22.1875</v>
      </c>
      <c r="L40" s="4" t="n">
        <f aca="false">(L18*2.5)/32</f>
        <v>16.09375</v>
      </c>
      <c r="M40" s="4" t="n">
        <f aca="false">(M18*2.5)/32</f>
        <v>10.546875</v>
      </c>
      <c r="O40" s="4" t="n">
        <f aca="false">(O18*2.5)/32</f>
        <v>22.5</v>
      </c>
      <c r="P40" s="4" t="n">
        <f aca="false">(P18*2.5)/32</f>
        <v>18.28125</v>
      </c>
    </row>
    <row r="41" customFormat="false" ht="12" hidden="false" customHeight="false" outlineLevel="0" collapsed="false">
      <c r="A41" s="0" t="s">
        <v>26</v>
      </c>
      <c r="B41" s="0" t="n">
        <v>1</v>
      </c>
      <c r="D41" s="4" t="n">
        <f aca="false">(D19*2.5*2)/32</f>
        <v>44.0625</v>
      </c>
      <c r="E41" s="4" t="n">
        <f aca="false">(E19*2.5*2)/32</f>
        <v>34.375</v>
      </c>
      <c r="F41" s="4" t="n">
        <f aca="false">(F19*2.5*2)/32</f>
        <v>47.65625</v>
      </c>
      <c r="G41" s="4" t="n">
        <f aca="false">(G19*2.5*2)/32</f>
        <v>40</v>
      </c>
      <c r="I41" s="4" t="n">
        <f aca="false">(I19*2.5*2)/32</f>
        <v>48.125</v>
      </c>
      <c r="J41" s="4" t="n">
        <f aca="false">(J19*2.5*2)/32</f>
        <v>35.9375</v>
      </c>
      <c r="L41" s="4" t="n">
        <f aca="false">(L19*2.5*2)/32</f>
        <v>39.0625</v>
      </c>
      <c r="M41" s="4" t="n">
        <f aca="false">(M19*2.5*2)/32</f>
        <v>18.4375</v>
      </c>
      <c r="O41" s="4" t="n">
        <f aca="false">(O19*2.5*2)/32</f>
        <v>50.625</v>
      </c>
      <c r="P41" s="4" t="n">
        <f aca="false">(P19*2.5*2)/32</f>
        <v>41.5625</v>
      </c>
    </row>
    <row r="42" customFormat="false" ht="12" hidden="false" customHeight="false" outlineLevel="0" collapsed="false">
      <c r="A42" s="0" t="s">
        <v>26</v>
      </c>
      <c r="B42" s="0" t="n">
        <v>2</v>
      </c>
      <c r="D42" s="4" t="n">
        <f aca="false">(D20*2.5*2)/32</f>
        <v>41.25</v>
      </c>
      <c r="E42" s="4" t="n">
        <f aca="false">(E20*2.5*2)/32</f>
        <v>38.90625</v>
      </c>
      <c r="F42" s="4" t="n">
        <f aca="false">(F20*2.5*2)/32</f>
        <v>47.1875</v>
      </c>
      <c r="G42" s="4" t="n">
        <f aca="false">(G20*2.5*2)/32</f>
        <v>43.125</v>
      </c>
      <c r="I42" s="4" t="n">
        <f aca="false">(I20*2.5*2)/32</f>
        <v>46.40625</v>
      </c>
      <c r="J42" s="4" t="n">
        <f aca="false">(J20*2.5*2)/32</f>
        <v>29.375</v>
      </c>
      <c r="L42" s="4" t="n">
        <f aca="false">(L20*2.5*2)/32</f>
        <v>39.0625</v>
      </c>
      <c r="M42" s="4" t="n">
        <f aca="false">(M20*2.5*2)/32</f>
        <v>20.625</v>
      </c>
      <c r="O42" s="4" t="n">
        <f aca="false">(O20*2.5*2)/32</f>
        <v>53.125</v>
      </c>
      <c r="P42" s="4" t="n">
        <f aca="false">(P20*2.5*2)/32</f>
        <v>38.90625</v>
      </c>
    </row>
    <row r="43" customFormat="false" ht="12" hidden="false" customHeight="false" outlineLevel="0" collapsed="false">
      <c r="A43" s="0" t="s">
        <v>26</v>
      </c>
      <c r="B43" s="0" t="n">
        <v>3</v>
      </c>
      <c r="D43" s="4" t="n">
        <f aca="false">(D21*2.5*2)/32</f>
        <v>41.875</v>
      </c>
      <c r="E43" s="4" t="n">
        <f aca="false">(E21*2.5*2)/32</f>
        <v>36.875</v>
      </c>
      <c r="F43" s="4" t="n">
        <f aca="false">(F21*2.5*2)/32</f>
        <v>46.25</v>
      </c>
      <c r="G43" s="4" t="n">
        <f aca="false">(G21*2.5*2)/32</f>
        <v>40.46875</v>
      </c>
      <c r="I43" s="4" t="n">
        <f aca="false">(I21*2.5*2)/32</f>
        <v>47.34375</v>
      </c>
      <c r="J43" s="4" t="n">
        <f aca="false">(J21*2.5*2)/32</f>
        <v>39.375</v>
      </c>
      <c r="L43" s="4" t="n">
        <f aca="false">(L21*2.5*2)/32</f>
        <v>38.28125</v>
      </c>
      <c r="M43" s="4" t="n">
        <f aca="false">(M21*2.5*2)/32</f>
        <v>14.375</v>
      </c>
      <c r="O43" s="4" t="n">
        <f aca="false">(O21*2.5*2)/32</f>
        <v>50.46875</v>
      </c>
      <c r="P43" s="4" t="n">
        <f aca="false">(P21*2.5*2)/32</f>
        <v>39.0625</v>
      </c>
    </row>
    <row r="47" customFormat="false" ht="12" hidden="false" customHeight="false" outlineLevel="0" collapsed="false">
      <c r="D47" s="0" t="s">
        <v>31</v>
      </c>
    </row>
    <row r="49" customFormat="false" ht="12" hidden="false" customHeight="false" outlineLevel="0" collapsed="false">
      <c r="D49" s="5" t="n">
        <v>41596</v>
      </c>
      <c r="E49" s="5" t="n">
        <v>41598</v>
      </c>
      <c r="F49" s="5" t="n">
        <v>41598</v>
      </c>
      <c r="G49" s="5" t="n">
        <v>41600</v>
      </c>
      <c r="H49" s="5"/>
      <c r="I49" s="5" t="n">
        <v>41600</v>
      </c>
      <c r="J49" s="5" t="n">
        <v>41603</v>
      </c>
      <c r="L49" s="5" t="n">
        <v>41603</v>
      </c>
      <c r="M49" s="5" t="n">
        <v>41605</v>
      </c>
      <c r="O49" s="5" t="n">
        <v>41605</v>
      </c>
      <c r="P49" s="5" t="n">
        <v>41606</v>
      </c>
    </row>
    <row r="50" customFormat="false" ht="12" hidden="false" customHeight="false" outlineLevel="0" collapsed="false">
      <c r="D50" s="0" t="s">
        <v>27</v>
      </c>
      <c r="E50" s="0" t="s">
        <v>29</v>
      </c>
      <c r="F50" s="0" t="s">
        <v>27</v>
      </c>
      <c r="G50" s="0" t="s">
        <v>29</v>
      </c>
      <c r="I50" s="5" t="s">
        <v>27</v>
      </c>
      <c r="J50" s="0" t="s">
        <v>29</v>
      </c>
      <c r="L50" s="0" t="s">
        <v>27</v>
      </c>
      <c r="M50" s="0" t="s">
        <v>29</v>
      </c>
      <c r="O50" s="0" t="s">
        <v>27</v>
      </c>
      <c r="P50" s="5" t="s">
        <v>29</v>
      </c>
    </row>
    <row r="51" customFormat="false" ht="12" hidden="false" customHeight="false" outlineLevel="0" collapsed="false">
      <c r="D51" s="5" t="n">
        <v>41596</v>
      </c>
      <c r="E51" s="5" t="n">
        <v>41598</v>
      </c>
      <c r="F51" s="5" t="n">
        <v>41598</v>
      </c>
      <c r="G51" s="5" t="n">
        <v>41600</v>
      </c>
      <c r="H51" s="5"/>
      <c r="I51" s="5" t="n">
        <v>41600</v>
      </c>
      <c r="J51" s="5" t="n">
        <v>41603</v>
      </c>
      <c r="L51" s="5" t="n">
        <v>41603</v>
      </c>
      <c r="M51" s="5" t="n">
        <v>41605</v>
      </c>
      <c r="O51" s="5" t="n">
        <v>41605</v>
      </c>
      <c r="P51" s="5" t="n">
        <v>41606</v>
      </c>
    </row>
    <row r="52" customFormat="false" ht="12" hidden="false" customHeight="false" outlineLevel="0" collapsed="false">
      <c r="A52" s="4" t="s">
        <v>22</v>
      </c>
      <c r="B52" s="4"/>
      <c r="C52" s="4"/>
      <c r="D52" s="4" t="n">
        <v>0.0520833333333333</v>
      </c>
      <c r="E52" s="4" t="n">
        <v>0.078125</v>
      </c>
      <c r="F52" s="4" t="n">
        <v>0</v>
      </c>
      <c r="G52" s="4" t="n">
        <v>0.104166666666667</v>
      </c>
      <c r="H52" s="4"/>
      <c r="I52" s="4" t="n">
        <v>0.0260416666666667</v>
      </c>
      <c r="J52" s="4" t="n">
        <v>0.208333333333333</v>
      </c>
      <c r="K52" s="4"/>
      <c r="L52" s="4" t="n">
        <v>0</v>
      </c>
      <c r="M52" s="4" t="n">
        <v>0.104166666666667</v>
      </c>
      <c r="N52" s="4"/>
      <c r="O52" s="4" t="n">
        <v>0.078125</v>
      </c>
      <c r="P52" s="4" t="n">
        <v>0.078125</v>
      </c>
    </row>
    <row r="53" customFormat="false" ht="12" hidden="false" customHeight="false" outlineLevel="0" collapsed="false">
      <c r="A53" s="4" t="s">
        <v>32</v>
      </c>
      <c r="B53" s="4"/>
      <c r="C53" s="4"/>
      <c r="D53" s="4" t="n">
        <v>4.21875</v>
      </c>
      <c r="E53" s="4" t="n">
        <v>0.0520833333333333</v>
      </c>
      <c r="F53" s="4" t="n">
        <v>4.55729166666667</v>
      </c>
      <c r="G53" s="4" t="n">
        <v>0.182291666666667</v>
      </c>
      <c r="H53" s="4"/>
      <c r="I53" s="4" t="n">
        <v>4.53125</v>
      </c>
      <c r="J53" s="4" t="n">
        <v>0.208333333333333</v>
      </c>
      <c r="K53" s="4"/>
      <c r="L53" s="4" t="n">
        <v>3.515625</v>
      </c>
      <c r="M53" s="4" t="n">
        <v>0.15625</v>
      </c>
      <c r="N53" s="4"/>
      <c r="O53" s="4" t="n">
        <v>4.6875</v>
      </c>
      <c r="P53" s="4" t="n">
        <v>0.078125</v>
      </c>
    </row>
    <row r="54" customFormat="false" ht="12" hidden="false" customHeight="false" outlineLevel="0" collapsed="false">
      <c r="A54" s="4" t="s">
        <v>33</v>
      </c>
      <c r="B54" s="4"/>
      <c r="C54" s="4"/>
      <c r="D54" s="4" t="n">
        <v>8.85416666666667</v>
      </c>
      <c r="E54" s="4" t="n">
        <v>0.078125</v>
      </c>
      <c r="F54" s="4" t="n">
        <v>9.42708333333333</v>
      </c>
      <c r="G54" s="4" t="n">
        <v>0.390625</v>
      </c>
      <c r="H54" s="4"/>
      <c r="I54" s="4" t="n">
        <v>9.34895833333333</v>
      </c>
      <c r="J54" s="4" t="n">
        <v>0.859375</v>
      </c>
      <c r="K54" s="4"/>
      <c r="L54" s="4" t="n">
        <v>7.68229166666667</v>
      </c>
      <c r="M54" s="4" t="n">
        <v>0.833333333333333</v>
      </c>
      <c r="N54" s="4"/>
      <c r="O54" s="4" t="n">
        <v>9.47916666666667</v>
      </c>
      <c r="P54" s="4" t="n">
        <v>2.83854166666667</v>
      </c>
    </row>
    <row r="55" customFormat="false" ht="12" hidden="false" customHeight="false" outlineLevel="0" collapsed="false">
      <c r="A55" s="4" t="s">
        <v>34</v>
      </c>
      <c r="B55" s="4"/>
      <c r="C55" s="4"/>
      <c r="D55" s="4" t="n">
        <v>21.0416666666667</v>
      </c>
      <c r="E55" s="4" t="n">
        <v>16.2239583333333</v>
      </c>
      <c r="F55" s="4" t="n">
        <v>22.8385416666667</v>
      </c>
      <c r="G55" s="4" t="n">
        <v>16.2760416666667</v>
      </c>
      <c r="H55" s="4"/>
      <c r="I55" s="4" t="n">
        <v>22.2395833333333</v>
      </c>
      <c r="J55" s="4" t="n">
        <v>15.5989583333333</v>
      </c>
      <c r="K55" s="4"/>
      <c r="L55" s="4" t="n">
        <v>15.8333333333333</v>
      </c>
      <c r="M55" s="4" t="n">
        <v>9.32291666666667</v>
      </c>
      <c r="N55" s="4"/>
      <c r="O55" s="4" t="n">
        <v>22.1875</v>
      </c>
      <c r="P55" s="4" t="n">
        <v>17.5260416666667</v>
      </c>
    </row>
    <row r="56" customFormat="false" ht="12" hidden="false" customHeight="false" outlineLevel="0" collapsed="false">
      <c r="A56" s="4" t="s">
        <v>35</v>
      </c>
      <c r="B56" s="4"/>
      <c r="C56" s="4"/>
      <c r="D56" s="4" t="n">
        <v>42.3958333333333</v>
      </c>
      <c r="E56" s="4" t="n">
        <v>36.71875</v>
      </c>
      <c r="F56" s="4" t="n">
        <v>47.03125</v>
      </c>
      <c r="G56" s="4" t="n">
        <v>41.1979166666667</v>
      </c>
      <c r="H56" s="4"/>
      <c r="I56" s="4" t="n">
        <v>47.2916666666667</v>
      </c>
      <c r="J56" s="4" t="n">
        <v>34.8958333333333</v>
      </c>
      <c r="K56" s="4"/>
      <c r="L56" s="4" t="n">
        <v>38.8020833333333</v>
      </c>
      <c r="M56" s="4" t="n">
        <v>17.8125</v>
      </c>
      <c r="N56" s="4"/>
      <c r="O56" s="4" t="n">
        <v>51.40625</v>
      </c>
      <c r="P56" s="4" t="n">
        <v>39.84375</v>
      </c>
    </row>
    <row r="58" customFormat="false" ht="12" hidden="false" customHeight="false" outlineLevel="0" collapsed="false">
      <c r="D58" s="4"/>
      <c r="E58" s="4"/>
      <c r="F58" s="4"/>
      <c r="G58" s="4"/>
      <c r="I58" s="4"/>
      <c r="J58" s="4"/>
      <c r="L58" s="4"/>
      <c r="M58" s="4"/>
      <c r="O58" s="4"/>
      <c r="P58" s="4"/>
    </row>
    <row r="59" customFormat="false" ht="12" hidden="false" customHeight="false" outlineLevel="0" collapsed="false">
      <c r="D59" s="4"/>
      <c r="E59" s="4"/>
      <c r="F59" s="4"/>
      <c r="G59" s="4"/>
      <c r="I59" s="4"/>
      <c r="J59" s="4"/>
      <c r="L59" s="4"/>
      <c r="M59" s="4"/>
      <c r="O59" s="4"/>
      <c r="P59" s="4"/>
    </row>
    <row r="60" customFormat="false" ht="12" hidden="false" customHeight="false" outlineLevel="0" collapsed="false">
      <c r="D60" s="4"/>
      <c r="E60" s="4"/>
      <c r="F60" s="4"/>
      <c r="G60" s="4"/>
      <c r="I60" s="4"/>
      <c r="J60" s="4"/>
      <c r="L60" s="4"/>
      <c r="M60" s="4"/>
      <c r="O60" s="4"/>
      <c r="P60" s="4"/>
    </row>
    <row r="61" customFormat="false" ht="12" hidden="false" customHeight="false" outlineLevel="0" collapsed="false">
      <c r="D61" s="4"/>
      <c r="E61" s="4"/>
      <c r="F61" s="4"/>
      <c r="G61" s="4"/>
      <c r="I61" s="4"/>
      <c r="J61" s="4"/>
      <c r="L61" s="4"/>
      <c r="M61" s="4"/>
      <c r="O61" s="4"/>
      <c r="P61" s="4"/>
    </row>
    <row r="62" customFormat="false" ht="12" hidden="false" customHeight="false" outlineLevel="0" collapsed="false">
      <c r="D62" s="4"/>
      <c r="E62" s="4"/>
      <c r="F62" s="4"/>
      <c r="G62" s="4"/>
      <c r="I62" s="4"/>
      <c r="J62" s="4"/>
      <c r="L62" s="4"/>
      <c r="M62" s="4"/>
      <c r="O62" s="4"/>
      <c r="P6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13.28"/>
    <col collapsed="false" customWidth="true" hidden="false" outlineLevel="0" max="11" min="11" style="0" width="15.7"/>
    <col collapsed="false" customWidth="true" hidden="false" outlineLevel="0" max="19" min="19" style="0" width="15.7"/>
  </cols>
  <sheetData>
    <row r="1" customFormat="false" ht="12" hidden="false" customHeight="false" outlineLevel="0" collapsed="false">
      <c r="P1" s="0" t="s">
        <v>36</v>
      </c>
    </row>
    <row r="2" customFormat="false" ht="12" hidden="false" customHeight="false" outlineLevel="0" collapsed="false">
      <c r="A2" s="1" t="s">
        <v>7</v>
      </c>
    </row>
    <row r="3" customFormat="false" ht="12" hidden="false" customHeight="false" outlineLevel="0" collapsed="false">
      <c r="A3" s="0" t="s">
        <v>9</v>
      </c>
      <c r="D3" s="0" t="s">
        <v>10</v>
      </c>
      <c r="E3" s="0" t="s">
        <v>11</v>
      </c>
      <c r="F3" s="4"/>
      <c r="G3" s="4"/>
      <c r="H3" s="0" t="s">
        <v>37</v>
      </c>
      <c r="I3" s="0" t="s">
        <v>38</v>
      </c>
      <c r="P3" s="0" t="s">
        <v>37</v>
      </c>
      <c r="Q3" s="0" t="s">
        <v>39</v>
      </c>
    </row>
    <row r="4" customFormat="false" ht="12" hidden="false" customHeight="false" outlineLevel="0" collapsed="false">
      <c r="A4" s="1" t="s">
        <v>13</v>
      </c>
      <c r="B4" s="0" t="s">
        <v>14</v>
      </c>
      <c r="D4" s="0" t="s">
        <v>15</v>
      </c>
      <c r="E4" s="0" t="s">
        <v>18</v>
      </c>
      <c r="F4" s="4"/>
      <c r="G4" s="4"/>
    </row>
    <row r="5" customFormat="false" ht="12" hidden="false" customHeight="false" outlineLevel="0" collapsed="false">
      <c r="A5" s="1" t="s">
        <v>19</v>
      </c>
      <c r="B5" s="0" t="s">
        <v>20</v>
      </c>
      <c r="D5" s="0" t="s">
        <v>21</v>
      </c>
      <c r="F5" s="4"/>
      <c r="G5" s="4"/>
      <c r="H5" s="0" t="s">
        <v>40</v>
      </c>
      <c r="P5" s="0" t="s">
        <v>40</v>
      </c>
    </row>
    <row r="6" customFormat="false" ht="12" hidden="false" customHeight="false" outlineLevel="0" collapsed="false">
      <c r="F6" s="4"/>
      <c r="G6" s="4"/>
    </row>
    <row r="7" customFormat="false" ht="12" hidden="false" customHeight="false" outlineLevel="0" collapsed="false">
      <c r="F7" s="4"/>
      <c r="G7" s="4"/>
      <c r="H7" s="3" t="s">
        <v>41</v>
      </c>
      <c r="P7" s="3" t="s">
        <v>42</v>
      </c>
    </row>
    <row r="8" customFormat="false" ht="12" hidden="false" customHeight="false" outlineLevel="0" collapsed="false">
      <c r="A8" s="0" t="s">
        <v>22</v>
      </c>
      <c r="B8" s="0" t="n">
        <v>1</v>
      </c>
      <c r="D8" s="0" t="n">
        <v>14.6285714285714</v>
      </c>
      <c r="E8" s="0" t="n">
        <v>8.38571428571427</v>
      </c>
      <c r="F8" s="4"/>
      <c r="G8" s="4"/>
    </row>
    <row r="9" customFormat="false" ht="12" hidden="false" customHeight="false" outlineLevel="0" collapsed="false">
      <c r="A9" s="0" t="s">
        <v>22</v>
      </c>
      <c r="B9" s="0" t="n">
        <v>2</v>
      </c>
      <c r="D9" s="0" t="n">
        <v>14.0714285714286</v>
      </c>
      <c r="E9" s="0" t="n">
        <v>8.25714285714285</v>
      </c>
      <c r="F9" s="4"/>
      <c r="G9" s="4"/>
      <c r="H9" s="0" t="s">
        <v>43</v>
      </c>
      <c r="I9" s="0" t="s">
        <v>44</v>
      </c>
      <c r="J9" s="0" t="s">
        <v>45</v>
      </c>
      <c r="P9" s="0" t="s">
        <v>43</v>
      </c>
      <c r="Q9" s="0" t="s">
        <v>44</v>
      </c>
      <c r="R9" s="0" t="s">
        <v>46</v>
      </c>
    </row>
    <row r="10" customFormat="false" ht="12" hidden="false" customHeight="false" outlineLevel="0" collapsed="false">
      <c r="A10" s="0" t="s">
        <v>22</v>
      </c>
      <c r="B10" s="0" t="n">
        <v>3</v>
      </c>
      <c r="D10" s="0" t="n">
        <v>15.0142857142857</v>
      </c>
      <c r="E10" s="0" t="n">
        <v>9.58571428571427</v>
      </c>
      <c r="F10" s="4"/>
      <c r="G10" s="4"/>
    </row>
    <row r="11" customFormat="false" ht="12" hidden="false" customHeight="false" outlineLevel="0" collapsed="false">
      <c r="A11" s="0" t="s">
        <v>47</v>
      </c>
      <c r="B11" s="0" t="n">
        <v>1</v>
      </c>
      <c r="D11" s="0" t="n">
        <v>14.2571428571429</v>
      </c>
      <c r="E11" s="0" t="n">
        <v>6.18571428571429</v>
      </c>
      <c r="F11" s="4"/>
      <c r="G11" s="4"/>
      <c r="H11" s="0" t="s">
        <v>48</v>
      </c>
      <c r="I11" s="0" t="s">
        <v>44</v>
      </c>
      <c r="J11" s="0" t="s">
        <v>49</v>
      </c>
      <c r="P11" s="0" t="s">
        <v>48</v>
      </c>
      <c r="Q11" s="0" t="s">
        <v>44</v>
      </c>
      <c r="R11" s="0" t="s">
        <v>50</v>
      </c>
    </row>
    <row r="12" customFormat="false" ht="12" hidden="false" customHeight="false" outlineLevel="0" collapsed="false">
      <c r="A12" s="0" t="s">
        <v>47</v>
      </c>
      <c r="B12" s="0" t="n">
        <v>2</v>
      </c>
      <c r="D12" s="0" t="n">
        <v>14.0285714285714</v>
      </c>
      <c r="E12" s="0" t="n">
        <v>7.74285714285714</v>
      </c>
      <c r="F12" s="4"/>
      <c r="G12" s="4"/>
    </row>
    <row r="13" customFormat="false" ht="12" hidden="false" customHeight="false" outlineLevel="0" collapsed="false">
      <c r="A13" s="0" t="s">
        <v>47</v>
      </c>
      <c r="B13" s="0" t="n">
        <v>3</v>
      </c>
      <c r="D13" s="0" t="n">
        <v>14.1571428571429</v>
      </c>
      <c r="E13" s="0" t="n">
        <v>8.45714285714286</v>
      </c>
      <c r="F13" s="4"/>
      <c r="G13" s="4"/>
      <c r="H13" s="0" t="s">
        <v>51</v>
      </c>
      <c r="I13" s="0" t="s">
        <v>52</v>
      </c>
      <c r="J13" s="0" t="s">
        <v>53</v>
      </c>
      <c r="K13" s="0" t="s">
        <v>54</v>
      </c>
      <c r="L13" s="0" t="s">
        <v>55</v>
      </c>
      <c r="M13" s="0" t="s">
        <v>56</v>
      </c>
      <c r="P13" s="0" t="s">
        <v>51</v>
      </c>
      <c r="Q13" s="0" t="s">
        <v>52</v>
      </c>
      <c r="R13" s="0" t="s">
        <v>53</v>
      </c>
      <c r="S13" s="0" t="s">
        <v>54</v>
      </c>
      <c r="T13" s="0" t="s">
        <v>55</v>
      </c>
      <c r="U13" s="0" t="s">
        <v>56</v>
      </c>
    </row>
    <row r="14" customFormat="false" ht="12" hidden="false" customHeight="false" outlineLevel="0" collapsed="false">
      <c r="A14" s="0" t="s">
        <v>24</v>
      </c>
      <c r="B14" s="0" t="n">
        <v>1</v>
      </c>
      <c r="D14" s="0" t="n">
        <v>12.8</v>
      </c>
      <c r="E14" s="0" t="n">
        <v>6.77142857142856</v>
      </c>
      <c r="F14" s="4"/>
      <c r="G14" s="4"/>
      <c r="H14" s="0" t="s">
        <v>22</v>
      </c>
      <c r="I14" s="0" t="n">
        <v>3</v>
      </c>
      <c r="J14" s="0" t="n">
        <v>0</v>
      </c>
      <c r="K14" s="0" t="n">
        <v>14.571</v>
      </c>
      <c r="L14" s="0" t="n">
        <v>0.474</v>
      </c>
      <c r="M14" s="0" t="n">
        <v>0.274</v>
      </c>
      <c r="P14" s="0" t="s">
        <v>22</v>
      </c>
      <c r="Q14" s="0" t="n">
        <v>3</v>
      </c>
      <c r="R14" s="0" t="n">
        <v>0</v>
      </c>
      <c r="S14" s="0" t="n">
        <v>8.743</v>
      </c>
      <c r="T14" s="0" t="n">
        <v>0.733</v>
      </c>
      <c r="U14" s="0" t="n">
        <v>0.423</v>
      </c>
    </row>
    <row r="15" customFormat="false" ht="12" hidden="false" customHeight="false" outlineLevel="0" collapsed="false">
      <c r="A15" s="0" t="s">
        <v>24</v>
      </c>
      <c r="B15" s="0" t="n">
        <v>2</v>
      </c>
      <c r="D15" s="0" t="n">
        <v>14.7285714285714</v>
      </c>
      <c r="E15" s="0" t="n">
        <v>7.97142857142856</v>
      </c>
      <c r="F15" s="4"/>
      <c r="G15" s="4"/>
      <c r="H15" s="0" t="s">
        <v>57</v>
      </c>
      <c r="I15" s="0" t="n">
        <v>3</v>
      </c>
      <c r="J15" s="0" t="n">
        <v>0</v>
      </c>
      <c r="K15" s="0" t="n">
        <v>14.148</v>
      </c>
      <c r="L15" s="0" t="n">
        <v>0.115</v>
      </c>
      <c r="M15" s="0" t="n">
        <v>0.0662</v>
      </c>
      <c r="P15" s="0" t="s">
        <v>57</v>
      </c>
      <c r="Q15" s="0" t="n">
        <v>3</v>
      </c>
      <c r="R15" s="0" t="n">
        <v>0</v>
      </c>
      <c r="S15" s="0" t="n">
        <v>7.462</v>
      </c>
      <c r="T15" s="0" t="n">
        <v>1.161</v>
      </c>
      <c r="U15" s="0" t="n">
        <v>0.671</v>
      </c>
    </row>
    <row r="16" customFormat="false" ht="12" hidden="false" customHeight="false" outlineLevel="0" collapsed="false">
      <c r="A16" s="0" t="s">
        <v>24</v>
      </c>
      <c r="B16" s="0" t="n">
        <v>3</v>
      </c>
      <c r="D16" s="0" t="n">
        <v>12.8571428571429</v>
      </c>
      <c r="E16" s="0" t="n">
        <v>6.28571428571429</v>
      </c>
      <c r="F16" s="4"/>
      <c r="G16" s="4"/>
      <c r="H16" s="0" t="s">
        <v>58</v>
      </c>
      <c r="I16" s="0" t="n">
        <v>3</v>
      </c>
      <c r="J16" s="0" t="n">
        <v>0</v>
      </c>
      <c r="K16" s="0" t="n">
        <v>13.462</v>
      </c>
      <c r="L16" s="0" t="n">
        <v>1.097</v>
      </c>
      <c r="M16" s="0" t="n">
        <v>0.634</v>
      </c>
      <c r="P16" s="0" t="s">
        <v>58</v>
      </c>
      <c r="Q16" s="0" t="n">
        <v>3</v>
      </c>
      <c r="R16" s="0" t="n">
        <v>0</v>
      </c>
      <c r="S16" s="0" t="n">
        <v>7.01</v>
      </c>
      <c r="T16" s="0" t="n">
        <v>0.868</v>
      </c>
      <c r="U16" s="0" t="n">
        <v>0.501</v>
      </c>
    </row>
    <row r="17" customFormat="false" ht="12" hidden="false" customHeight="false" outlineLevel="0" collapsed="false">
      <c r="A17" s="0" t="s">
        <v>25</v>
      </c>
      <c r="B17" s="0" t="n">
        <v>1</v>
      </c>
      <c r="D17" s="0" t="n">
        <v>7.71428571428571</v>
      </c>
      <c r="E17" s="0" t="n">
        <v>3.1142857142857</v>
      </c>
      <c r="F17" s="4"/>
      <c r="G17" s="4"/>
      <c r="H17" s="0" t="s">
        <v>59</v>
      </c>
      <c r="I17" s="0" t="n">
        <v>3</v>
      </c>
      <c r="J17" s="0" t="n">
        <v>0</v>
      </c>
      <c r="K17" s="0" t="n">
        <v>7.469</v>
      </c>
      <c r="L17" s="0" t="n">
        <v>1.412</v>
      </c>
      <c r="M17" s="0" t="n">
        <v>0.815</v>
      </c>
      <c r="P17" s="0" t="s">
        <v>59</v>
      </c>
      <c r="Q17" s="0" t="n">
        <v>3</v>
      </c>
      <c r="R17" s="0" t="n">
        <v>0</v>
      </c>
      <c r="S17" s="0" t="n">
        <v>3.383</v>
      </c>
      <c r="T17" s="0" t="n">
        <v>1.01</v>
      </c>
      <c r="U17" s="0" t="n">
        <v>0.583</v>
      </c>
    </row>
    <row r="18" customFormat="false" ht="12" hidden="false" customHeight="false" outlineLevel="0" collapsed="false">
      <c r="A18" s="0" t="s">
        <v>25</v>
      </c>
      <c r="B18" s="0" t="n">
        <v>2</v>
      </c>
      <c r="D18" s="0" t="n">
        <v>8.74285714285714</v>
      </c>
      <c r="E18" s="0" t="n">
        <v>4.50000000000001</v>
      </c>
      <c r="F18" s="4"/>
      <c r="G18" s="4"/>
      <c r="H18" s="0" t="s">
        <v>60</v>
      </c>
      <c r="I18" s="0" t="n">
        <v>3</v>
      </c>
      <c r="J18" s="0" t="n">
        <v>0</v>
      </c>
      <c r="K18" s="0" t="n">
        <v>5.629</v>
      </c>
      <c r="L18" s="0" t="n">
        <v>1.509</v>
      </c>
      <c r="M18" s="0" t="n">
        <v>0.871</v>
      </c>
      <c r="P18" s="0" t="s">
        <v>60</v>
      </c>
      <c r="Q18" s="0" t="n">
        <v>3</v>
      </c>
      <c r="R18" s="0" t="n">
        <v>0</v>
      </c>
      <c r="S18" s="0" t="n">
        <v>2.424</v>
      </c>
      <c r="T18" s="0" t="n">
        <v>0.888</v>
      </c>
      <c r="U18" s="0" t="n">
        <v>0.513</v>
      </c>
    </row>
    <row r="19" customFormat="false" ht="12" hidden="false" customHeight="false" outlineLevel="0" collapsed="false">
      <c r="A19" s="0" t="s">
        <v>25</v>
      </c>
      <c r="B19" s="0" t="n">
        <v>3</v>
      </c>
      <c r="D19" s="0" t="n">
        <v>5.95</v>
      </c>
      <c r="E19" s="0" t="n">
        <v>2.53333333333334</v>
      </c>
      <c r="F19" s="4"/>
      <c r="G19" s="4"/>
      <c r="U19" s="0" t="n">
        <v>0.336</v>
      </c>
    </row>
    <row r="20" customFormat="false" ht="12" hidden="false" customHeight="false" outlineLevel="0" collapsed="false">
      <c r="A20" s="0" t="s">
        <v>26</v>
      </c>
      <c r="B20" s="0" t="n">
        <v>1</v>
      </c>
      <c r="D20" s="0" t="n">
        <v>4.5</v>
      </c>
      <c r="E20" s="0" t="n">
        <v>2.15714285714287</v>
      </c>
      <c r="F20" s="4"/>
      <c r="G20" s="4"/>
    </row>
    <row r="21" customFormat="false" ht="12" hidden="false" customHeight="false" outlineLevel="0" collapsed="false">
      <c r="A21" s="0" t="s">
        <v>26</v>
      </c>
      <c r="B21" s="0" t="n">
        <v>2</v>
      </c>
      <c r="D21" s="0" t="n">
        <v>7.34285714285714</v>
      </c>
      <c r="E21" s="0" t="n">
        <v>3.4142857142857</v>
      </c>
      <c r="F21" s="4"/>
      <c r="G21" s="4"/>
      <c r="H21" s="0" t="s">
        <v>61</v>
      </c>
      <c r="I21" s="0" t="s">
        <v>62</v>
      </c>
      <c r="J21" s="0" t="s">
        <v>63</v>
      </c>
      <c r="K21" s="0" t="s">
        <v>64</v>
      </c>
      <c r="L21" s="0" t="s">
        <v>65</v>
      </c>
      <c r="M21" s="0" t="s">
        <v>66</v>
      </c>
      <c r="P21" s="0" t="s">
        <v>61</v>
      </c>
      <c r="Q21" s="0" t="s">
        <v>62</v>
      </c>
      <c r="R21" s="0" t="s">
        <v>63</v>
      </c>
      <c r="S21" s="0" t="s">
        <v>64</v>
      </c>
      <c r="T21" s="0" t="s">
        <v>65</v>
      </c>
      <c r="U21" s="0" t="s">
        <v>66</v>
      </c>
    </row>
    <row r="22" customFormat="false" ht="12" hidden="false" customHeight="false" outlineLevel="0" collapsed="false">
      <c r="A22" s="0" t="s">
        <v>26</v>
      </c>
      <c r="B22" s="0" t="n">
        <v>3</v>
      </c>
      <c r="D22" s="0" t="n">
        <v>5.04285714285714</v>
      </c>
      <c r="E22" s="0" t="n">
        <v>1.7</v>
      </c>
      <c r="F22" s="4"/>
      <c r="G22" s="4"/>
      <c r="H22" s="0" t="s">
        <v>67</v>
      </c>
      <c r="I22" s="0" t="n">
        <v>5</v>
      </c>
      <c r="J22" s="0" t="n">
        <v>245.08</v>
      </c>
      <c r="K22" s="0" t="n">
        <v>49.016</v>
      </c>
      <c r="L22" s="0" t="n">
        <v>51.095</v>
      </c>
      <c r="M22" s="0" t="s">
        <v>68</v>
      </c>
      <c r="P22" s="0" t="s">
        <v>67</v>
      </c>
      <c r="Q22" s="0" t="n">
        <v>5</v>
      </c>
      <c r="R22" s="0" t="n">
        <v>96.59</v>
      </c>
      <c r="S22" s="0" t="n">
        <v>19.318</v>
      </c>
      <c r="T22" s="0" t="n">
        <v>24.216</v>
      </c>
      <c r="U22" s="0" t="s">
        <v>68</v>
      </c>
    </row>
    <row r="23" customFormat="false" ht="12" hidden="false" customHeight="false" outlineLevel="0" collapsed="false">
      <c r="A23" s="0" t="s">
        <v>27</v>
      </c>
      <c r="B23" s="0" t="n">
        <v>1</v>
      </c>
      <c r="D23" s="0" t="n">
        <v>7.24285714285714</v>
      </c>
      <c r="E23" s="0" t="n">
        <v>3.61428571428571</v>
      </c>
      <c r="F23" s="4"/>
      <c r="G23" s="4"/>
      <c r="H23" s="0" t="s">
        <v>69</v>
      </c>
      <c r="I23" s="0" t="n">
        <v>12</v>
      </c>
      <c r="J23" s="0" t="n">
        <v>11.512</v>
      </c>
      <c r="K23" s="0" t="n">
        <v>0.959</v>
      </c>
      <c r="P23" s="0" t="s">
        <v>69</v>
      </c>
      <c r="Q23" s="0" t="n">
        <v>12</v>
      </c>
      <c r="R23" s="0" t="n">
        <v>9.573</v>
      </c>
      <c r="S23" s="0" t="n">
        <v>0.798</v>
      </c>
    </row>
    <row r="24" customFormat="false" ht="12" hidden="false" customHeight="false" outlineLevel="0" collapsed="false">
      <c r="A24" s="0" t="s">
        <v>27</v>
      </c>
      <c r="B24" s="0" t="n">
        <v>2</v>
      </c>
      <c r="D24" s="0" t="n">
        <v>7.54285714285714</v>
      </c>
      <c r="E24" s="0" t="n">
        <v>4.77142857142859</v>
      </c>
      <c r="F24" s="4"/>
      <c r="G24" s="4"/>
      <c r="H24" s="0" t="s">
        <v>70</v>
      </c>
      <c r="I24" s="0" t="n">
        <v>17</v>
      </c>
      <c r="J24" s="0" t="n">
        <v>256.591</v>
      </c>
      <c r="P24" s="0" t="s">
        <v>70</v>
      </c>
      <c r="Q24" s="0" t="n">
        <v>17</v>
      </c>
      <c r="R24" s="0" t="n">
        <v>106.163</v>
      </c>
    </row>
    <row r="25" customFormat="false" ht="12" hidden="false" customHeight="false" outlineLevel="0" collapsed="false">
      <c r="A25" s="0" t="s">
        <v>27</v>
      </c>
      <c r="B25" s="0" t="n">
        <v>3</v>
      </c>
      <c r="D25" s="0" t="n">
        <v>7.15714285714286</v>
      </c>
      <c r="E25" s="0" t="n">
        <v>4.29999999999999</v>
      </c>
      <c r="F25" s="4"/>
      <c r="G25" s="4"/>
    </row>
    <row r="28" customFormat="false" ht="12" hidden="false" customHeight="false" outlineLevel="0" collapsed="false">
      <c r="H28" s="0" t="s">
        <v>71</v>
      </c>
      <c r="P28" s="0" t="s">
        <v>71</v>
      </c>
    </row>
    <row r="29" customFormat="false" ht="12" hidden="false" customHeight="false" outlineLevel="0" collapsed="false">
      <c r="D29" s="4"/>
    </row>
    <row r="30" customFormat="false" ht="12" hidden="false" customHeight="false" outlineLevel="0" collapsed="false">
      <c r="D30" s="4"/>
    </row>
    <row r="31" customFormat="false" ht="12" hidden="false" customHeight="false" outlineLevel="0" collapsed="false">
      <c r="D31" s="4"/>
      <c r="H31" s="0" t="s">
        <v>72</v>
      </c>
      <c r="P31" s="0" t="s">
        <v>72</v>
      </c>
    </row>
    <row r="32" customFormat="false" ht="12" hidden="false" customHeight="false" outlineLevel="0" collapsed="false">
      <c r="D32" s="4"/>
    </row>
    <row r="33" customFormat="false" ht="12" hidden="false" customHeight="false" outlineLevel="0" collapsed="false">
      <c r="D33" s="4"/>
      <c r="H33" s="0" t="s">
        <v>73</v>
      </c>
      <c r="P33" s="0" t="s">
        <v>73</v>
      </c>
    </row>
    <row r="34" customFormat="false" ht="12" hidden="false" customHeight="false" outlineLevel="0" collapsed="false">
      <c r="D34" s="4"/>
      <c r="H34" s="0" t="s">
        <v>74</v>
      </c>
      <c r="I34" s="0" t="s">
        <v>75</v>
      </c>
      <c r="J34" s="0" t="s">
        <v>76</v>
      </c>
      <c r="K34" s="0" t="s">
        <v>77</v>
      </c>
      <c r="L34" s="0" t="s">
        <v>78</v>
      </c>
      <c r="M34" s="0" t="s">
        <v>79</v>
      </c>
      <c r="P34" s="0" t="s">
        <v>74</v>
      </c>
      <c r="Q34" s="0" t="s">
        <v>75</v>
      </c>
      <c r="R34" s="0" t="s">
        <v>76</v>
      </c>
      <c r="S34" s="0" t="s">
        <v>77</v>
      </c>
      <c r="T34" s="0" t="s">
        <v>78</v>
      </c>
      <c r="U34" s="0" t="s">
        <v>79</v>
      </c>
    </row>
    <row r="35" customFormat="false" ht="12" hidden="false" customHeight="false" outlineLevel="0" collapsed="false">
      <c r="D35" s="4"/>
      <c r="H35" s="0" t="s">
        <v>80</v>
      </c>
      <c r="I35" s="0" t="n">
        <v>8.943</v>
      </c>
      <c r="J35" s="0" t="n">
        <v>6</v>
      </c>
      <c r="K35" s="0" t="n">
        <v>15.815</v>
      </c>
      <c r="L35" s="0" t="s">
        <v>68</v>
      </c>
      <c r="M35" s="0" t="s">
        <v>81</v>
      </c>
      <c r="P35" s="0" t="s">
        <v>80</v>
      </c>
      <c r="Q35" s="0" t="n">
        <v>6.319</v>
      </c>
      <c r="R35" s="0" t="n">
        <v>6</v>
      </c>
      <c r="S35" s="0" t="n">
        <v>12.254</v>
      </c>
      <c r="T35" s="0" t="s">
        <v>68</v>
      </c>
      <c r="U35" s="0" t="s">
        <v>81</v>
      </c>
    </row>
    <row r="36" customFormat="false" ht="12" hidden="false" customHeight="false" outlineLevel="0" collapsed="false">
      <c r="C36" s="0" t="s">
        <v>10</v>
      </c>
      <c r="E36" s="0" t="s">
        <v>11</v>
      </c>
      <c r="H36" s="0" t="s">
        <v>82</v>
      </c>
      <c r="I36" s="0" t="n">
        <v>7.257</v>
      </c>
      <c r="J36" s="0" t="n">
        <v>6</v>
      </c>
      <c r="K36" s="0" t="n">
        <v>12.834</v>
      </c>
      <c r="L36" s="0" t="s">
        <v>68</v>
      </c>
      <c r="M36" s="0" t="s">
        <v>81</v>
      </c>
      <c r="P36" s="0" t="s">
        <v>83</v>
      </c>
      <c r="Q36" s="0" t="n">
        <v>5.36</v>
      </c>
      <c r="R36" s="0" t="n">
        <v>6</v>
      </c>
      <c r="S36" s="0" t="n">
        <v>10.395</v>
      </c>
      <c r="T36" s="0" t="s">
        <v>68</v>
      </c>
      <c r="U36" s="0" t="s">
        <v>81</v>
      </c>
    </row>
    <row r="37" customFormat="false" ht="12" hidden="false" customHeight="false" outlineLevel="0" collapsed="false">
      <c r="B37" s="0" t="s">
        <v>9</v>
      </c>
      <c r="C37" s="0" t="s">
        <v>15</v>
      </c>
      <c r="D37" s="0" t="s">
        <v>9</v>
      </c>
      <c r="E37" s="0" t="s">
        <v>18</v>
      </c>
      <c r="H37" s="0" t="s">
        <v>83</v>
      </c>
      <c r="I37" s="0" t="n">
        <v>7.102</v>
      </c>
      <c r="J37" s="0" t="n">
        <v>6</v>
      </c>
      <c r="K37" s="0" t="n">
        <v>12.56</v>
      </c>
      <c r="L37" s="0" t="s">
        <v>68</v>
      </c>
      <c r="M37" s="0" t="s">
        <v>81</v>
      </c>
      <c r="P37" s="0" t="s">
        <v>82</v>
      </c>
      <c r="Q37" s="0" t="n">
        <v>4.514</v>
      </c>
      <c r="R37" s="0" t="n">
        <v>6</v>
      </c>
      <c r="S37" s="0" t="n">
        <v>8.754</v>
      </c>
      <c r="T37" s="0" t="s">
        <v>68</v>
      </c>
      <c r="U37" s="0" t="s">
        <v>81</v>
      </c>
    </row>
    <row r="38" customFormat="false" ht="12" hidden="false" customHeight="false" outlineLevel="0" collapsed="false">
      <c r="B38" s="0" t="s">
        <v>84</v>
      </c>
      <c r="C38" s="0" t="s">
        <v>21</v>
      </c>
      <c r="D38" s="0" t="s">
        <v>84</v>
      </c>
      <c r="H38" s="0" t="s">
        <v>85</v>
      </c>
      <c r="I38" s="0" t="n">
        <v>1.11</v>
      </c>
      <c r="J38" s="0" t="n">
        <v>6</v>
      </c>
      <c r="K38" s="0" t="n">
        <v>1.962</v>
      </c>
      <c r="L38" s="0" t="n">
        <v>0.734</v>
      </c>
      <c r="M38" s="0" t="s">
        <v>86</v>
      </c>
      <c r="P38" s="0" t="s">
        <v>85</v>
      </c>
      <c r="Q38" s="0" t="n">
        <v>1.733</v>
      </c>
      <c r="R38" s="0" t="n">
        <v>6</v>
      </c>
      <c r="S38" s="0" t="n">
        <v>3.361</v>
      </c>
      <c r="T38" s="0" t="n">
        <v>0.238</v>
      </c>
      <c r="U38" s="0" t="s">
        <v>86</v>
      </c>
    </row>
    <row r="39" customFormat="false" ht="12" hidden="false" customHeight="false" outlineLevel="0" collapsed="false">
      <c r="H39" s="0" t="s">
        <v>87</v>
      </c>
      <c r="I39" s="0" t="n">
        <v>0.424</v>
      </c>
      <c r="J39" s="0" t="n">
        <v>6</v>
      </c>
      <c r="K39" s="0" t="n">
        <v>0.749</v>
      </c>
      <c r="L39" s="0" t="n">
        <v>0.994</v>
      </c>
      <c r="M39" s="0" t="s">
        <v>88</v>
      </c>
      <c r="P39" s="0" t="s">
        <v>87</v>
      </c>
      <c r="Q39" s="0" t="n">
        <v>1.281</v>
      </c>
      <c r="R39" s="0" t="n">
        <v>6</v>
      </c>
      <c r="S39" s="0" t="n">
        <v>2.484</v>
      </c>
      <c r="T39" s="0" t="n">
        <v>0.524</v>
      </c>
      <c r="U39" s="0" t="s">
        <v>88</v>
      </c>
    </row>
    <row r="40" customFormat="false" ht="12" hidden="false" customHeight="false" outlineLevel="0" collapsed="false">
      <c r="H40" s="0" t="s">
        <v>89</v>
      </c>
      <c r="I40" s="0" t="n">
        <v>8.519</v>
      </c>
      <c r="J40" s="0" t="n">
        <v>6</v>
      </c>
      <c r="K40" s="0" t="n">
        <v>15.065</v>
      </c>
      <c r="L40" s="0" t="s">
        <v>68</v>
      </c>
      <c r="M40" s="0" t="s">
        <v>81</v>
      </c>
      <c r="P40" s="0" t="s">
        <v>89</v>
      </c>
      <c r="Q40" s="0" t="n">
        <v>5.038</v>
      </c>
      <c r="R40" s="0" t="n">
        <v>6</v>
      </c>
      <c r="S40" s="0" t="n">
        <v>9.77</v>
      </c>
      <c r="T40" s="0" t="s">
        <v>68</v>
      </c>
      <c r="U40" s="0" t="s">
        <v>81</v>
      </c>
    </row>
    <row r="41" customFormat="false" ht="12" hidden="false" customHeight="false" outlineLevel="0" collapsed="false">
      <c r="B41" s="0" t="n">
        <v>0</v>
      </c>
      <c r="C41" s="0" t="n">
        <v>14.6285714285714</v>
      </c>
      <c r="D41" s="0" t="n">
        <v>0</v>
      </c>
      <c r="E41" s="0" t="n">
        <v>8.38571428571427</v>
      </c>
      <c r="H41" s="0" t="s">
        <v>90</v>
      </c>
      <c r="I41" s="0" t="n">
        <v>6.833</v>
      </c>
      <c r="J41" s="0" t="n">
        <v>6</v>
      </c>
      <c r="K41" s="0" t="n">
        <v>12.084</v>
      </c>
      <c r="L41" s="0" t="s">
        <v>68</v>
      </c>
      <c r="M41" s="0" t="s">
        <v>81</v>
      </c>
      <c r="P41" s="0" t="s">
        <v>91</v>
      </c>
      <c r="Q41" s="0" t="n">
        <v>4.079</v>
      </c>
      <c r="R41" s="0" t="n">
        <v>6</v>
      </c>
      <c r="S41" s="0" t="n">
        <v>7.911</v>
      </c>
      <c r="T41" s="0" t="n">
        <v>0.001</v>
      </c>
      <c r="U41" s="0" t="s">
        <v>81</v>
      </c>
    </row>
    <row r="42" customFormat="false" ht="12" hidden="false" customHeight="false" outlineLevel="0" collapsed="false">
      <c r="B42" s="0" t="n">
        <v>0</v>
      </c>
      <c r="C42" s="0" t="n">
        <v>14.0714285714286</v>
      </c>
      <c r="D42" s="0" t="n">
        <v>0</v>
      </c>
      <c r="E42" s="0" t="n">
        <v>8.25714285714285</v>
      </c>
      <c r="H42" s="0" t="s">
        <v>91</v>
      </c>
      <c r="I42" s="0" t="n">
        <v>6.679</v>
      </c>
      <c r="J42" s="0" t="n">
        <v>6</v>
      </c>
      <c r="K42" s="0" t="n">
        <v>11.81</v>
      </c>
      <c r="L42" s="0" t="s">
        <v>68</v>
      </c>
      <c r="M42" s="0" t="s">
        <v>81</v>
      </c>
      <c r="P42" s="0" t="s">
        <v>90</v>
      </c>
      <c r="Q42" s="0" t="n">
        <v>3.233</v>
      </c>
      <c r="R42" s="0" t="n">
        <v>6</v>
      </c>
      <c r="S42" s="0" t="n">
        <v>6.27</v>
      </c>
      <c r="T42" s="0" t="n">
        <v>0.008</v>
      </c>
      <c r="U42" s="0" t="s">
        <v>81</v>
      </c>
    </row>
    <row r="43" customFormat="false" ht="12" hidden="false" customHeight="false" outlineLevel="0" collapsed="false">
      <c r="B43" s="0" t="n">
        <v>0</v>
      </c>
      <c r="C43" s="0" t="n">
        <v>15.0142857142857</v>
      </c>
      <c r="D43" s="0" t="n">
        <v>0</v>
      </c>
      <c r="E43" s="0" t="n">
        <v>9.58571428571427</v>
      </c>
      <c r="H43" s="0" t="s">
        <v>92</v>
      </c>
      <c r="I43" s="0" t="n">
        <v>0.686</v>
      </c>
      <c r="J43" s="0" t="n">
        <v>6</v>
      </c>
      <c r="K43" s="0" t="n">
        <v>1.213</v>
      </c>
      <c r="L43" s="0" t="n">
        <v>0.95</v>
      </c>
      <c r="M43" s="0" t="s">
        <v>88</v>
      </c>
      <c r="P43" s="0" t="s">
        <v>92</v>
      </c>
      <c r="Q43" s="0" t="n">
        <v>0.452</v>
      </c>
      <c r="R43" s="0" t="n">
        <v>6</v>
      </c>
      <c r="S43" s="0" t="n">
        <v>0.877</v>
      </c>
      <c r="T43" s="0" t="n">
        <v>0.987</v>
      </c>
      <c r="U43" s="0" t="s">
        <v>88</v>
      </c>
    </row>
    <row r="44" customFormat="false" ht="12" hidden="false" customHeight="false" outlineLevel="0" collapsed="false">
      <c r="B44" s="0" t="n">
        <v>4.5</v>
      </c>
      <c r="C44" s="0" t="n">
        <v>14.2571428571429</v>
      </c>
      <c r="D44" s="0" t="n">
        <v>4.5</v>
      </c>
      <c r="E44" s="0" t="n">
        <v>6.18571428571429</v>
      </c>
      <c r="H44" s="0" t="s">
        <v>93</v>
      </c>
      <c r="I44" s="0" t="n">
        <v>7.833</v>
      </c>
      <c r="J44" s="0" t="n">
        <v>6</v>
      </c>
      <c r="K44" s="0" t="n">
        <v>13.852</v>
      </c>
      <c r="L44" s="0" t="s">
        <v>68</v>
      </c>
      <c r="M44" s="0" t="s">
        <v>81</v>
      </c>
      <c r="P44" s="0" t="s">
        <v>93</v>
      </c>
      <c r="Q44" s="0" t="n">
        <v>4.586</v>
      </c>
      <c r="R44" s="0" t="n">
        <v>6</v>
      </c>
      <c r="S44" s="0" t="n">
        <v>8.893</v>
      </c>
      <c r="T44" s="0" t="s">
        <v>68</v>
      </c>
      <c r="U44" s="0" t="s">
        <v>81</v>
      </c>
    </row>
    <row r="45" customFormat="false" ht="12" hidden="false" customHeight="false" outlineLevel="0" collapsed="false">
      <c r="B45" s="0" t="n">
        <v>4.5</v>
      </c>
      <c r="C45" s="0" t="n">
        <v>14.0285714285714</v>
      </c>
      <c r="D45" s="0" t="n">
        <v>4.5</v>
      </c>
      <c r="E45" s="0" t="n">
        <v>7.74285714285714</v>
      </c>
      <c r="H45" s="0" t="s">
        <v>94</v>
      </c>
      <c r="I45" s="0" t="n">
        <v>6.148</v>
      </c>
      <c r="J45" s="0" t="n">
        <v>6</v>
      </c>
      <c r="K45" s="0" t="n">
        <v>10.871</v>
      </c>
      <c r="L45" s="0" t="s">
        <v>68</v>
      </c>
      <c r="M45" s="0" t="s">
        <v>81</v>
      </c>
      <c r="P45" s="0" t="s">
        <v>95</v>
      </c>
      <c r="Q45" s="0" t="n">
        <v>3.627</v>
      </c>
      <c r="R45" s="0" t="n">
        <v>6</v>
      </c>
      <c r="S45" s="0" t="n">
        <v>7.034</v>
      </c>
      <c r="T45" s="0" t="n">
        <v>0.003</v>
      </c>
      <c r="U45" s="0" t="s">
        <v>81</v>
      </c>
    </row>
    <row r="46" customFormat="false" ht="12" hidden="false" customHeight="false" outlineLevel="0" collapsed="false">
      <c r="B46" s="0" t="n">
        <v>4.5</v>
      </c>
      <c r="C46" s="0" t="n">
        <v>14.1571428571429</v>
      </c>
      <c r="D46" s="0" t="n">
        <v>4.5</v>
      </c>
      <c r="E46" s="0" t="n">
        <v>8.45714285714286</v>
      </c>
      <c r="H46" s="0" t="s">
        <v>95</v>
      </c>
      <c r="I46" s="0" t="n">
        <v>5.993</v>
      </c>
      <c r="J46" s="0" t="n">
        <v>6</v>
      </c>
      <c r="K46" s="0" t="n">
        <v>10.598</v>
      </c>
      <c r="L46" s="0" t="s">
        <v>68</v>
      </c>
      <c r="M46" s="0" t="s">
        <v>81</v>
      </c>
      <c r="P46" s="0" t="s">
        <v>94</v>
      </c>
      <c r="Q46" s="0" t="n">
        <v>2.781</v>
      </c>
      <c r="R46" s="0" t="n">
        <v>6</v>
      </c>
      <c r="S46" s="0" t="n">
        <v>5.393</v>
      </c>
      <c r="T46" s="0" t="n">
        <v>0.023</v>
      </c>
      <c r="U46" s="0" t="s">
        <v>81</v>
      </c>
    </row>
    <row r="47" customFormat="false" ht="12" hidden="false" customHeight="false" outlineLevel="0" collapsed="false">
      <c r="B47" s="0" t="n">
        <v>9</v>
      </c>
      <c r="C47" s="0" t="n">
        <v>12.8</v>
      </c>
      <c r="D47" s="0" t="n">
        <v>9</v>
      </c>
      <c r="E47" s="0" t="n">
        <v>6.77142857142856</v>
      </c>
      <c r="H47" s="0" t="s">
        <v>96</v>
      </c>
      <c r="I47" s="0" t="n">
        <v>1.84</v>
      </c>
      <c r="J47" s="0" t="n">
        <v>6</v>
      </c>
      <c r="K47" s="0" t="n">
        <v>3.255</v>
      </c>
      <c r="L47" s="0" t="n">
        <v>0.265</v>
      </c>
      <c r="M47" s="0" t="s">
        <v>86</v>
      </c>
      <c r="P47" s="0" t="s">
        <v>97</v>
      </c>
      <c r="Q47" s="0" t="n">
        <v>1.805</v>
      </c>
      <c r="R47" s="0" t="n">
        <v>6</v>
      </c>
      <c r="S47" s="0" t="n">
        <v>3.5</v>
      </c>
      <c r="T47" s="0" t="n">
        <v>0.206</v>
      </c>
      <c r="U47" s="0" t="s">
        <v>86</v>
      </c>
    </row>
    <row r="48" customFormat="false" ht="12" hidden="false" customHeight="false" outlineLevel="0" collapsed="false">
      <c r="B48" s="0" t="n">
        <v>9</v>
      </c>
      <c r="C48" s="0" t="n">
        <v>14.7285714285714</v>
      </c>
      <c r="D48" s="0" t="n">
        <v>9</v>
      </c>
      <c r="E48" s="0" t="n">
        <v>7.97142857142856</v>
      </c>
      <c r="H48" s="0" t="s">
        <v>98</v>
      </c>
      <c r="I48" s="0" t="n">
        <v>0.155</v>
      </c>
      <c r="J48" s="0" t="n">
        <v>6</v>
      </c>
      <c r="K48" s="0" t="n">
        <v>0.274</v>
      </c>
      <c r="L48" s="0" t="n">
        <v>1</v>
      </c>
      <c r="M48" s="0" t="s">
        <v>88</v>
      </c>
      <c r="P48" s="0" t="s">
        <v>99</v>
      </c>
      <c r="Q48" s="0" t="n">
        <v>0.846</v>
      </c>
      <c r="R48" s="0" t="n">
        <v>6</v>
      </c>
      <c r="S48" s="0" t="n">
        <v>1.641</v>
      </c>
      <c r="T48" s="0" t="n">
        <v>0.847</v>
      </c>
      <c r="U48" s="0" t="s">
        <v>88</v>
      </c>
    </row>
    <row r="49" customFormat="false" ht="12" hidden="false" customHeight="false" outlineLevel="0" collapsed="false">
      <c r="B49" s="0" t="n">
        <v>9</v>
      </c>
      <c r="C49" s="0" t="n">
        <v>12.8571428571429</v>
      </c>
      <c r="D49" s="0" t="n">
        <v>9</v>
      </c>
      <c r="E49" s="0" t="n">
        <v>6.28571428571429</v>
      </c>
      <c r="H49" s="0" t="s">
        <v>97</v>
      </c>
      <c r="I49" s="0" t="n">
        <v>1.686</v>
      </c>
      <c r="J49" s="0" t="n">
        <v>6</v>
      </c>
      <c r="K49" s="0" t="n">
        <v>2.981</v>
      </c>
      <c r="L49" s="0" t="n">
        <v>0.345</v>
      </c>
      <c r="M49" s="0" t="s">
        <v>88</v>
      </c>
      <c r="P49" s="0" t="s">
        <v>96</v>
      </c>
      <c r="Q49" s="0" t="n">
        <v>0.959</v>
      </c>
      <c r="R49" s="0" t="n">
        <v>6</v>
      </c>
      <c r="S49" s="0" t="n">
        <v>1.859</v>
      </c>
      <c r="T49" s="0" t="n">
        <v>0.772</v>
      </c>
      <c r="U49" s="0" t="s">
        <v>88</v>
      </c>
    </row>
    <row r="50" customFormat="false" ht="12" hidden="false" customHeight="false" outlineLevel="0" collapsed="false">
      <c r="B50" s="0" t="n">
        <v>22</v>
      </c>
      <c r="C50" s="0" t="n">
        <v>7.71428571428571</v>
      </c>
      <c r="D50" s="0" t="n">
        <v>22</v>
      </c>
      <c r="E50" s="0" t="n">
        <v>3.1142857142857</v>
      </c>
    </row>
    <row r="51" customFormat="false" ht="12" hidden="false" customHeight="false" outlineLevel="0" collapsed="false">
      <c r="B51" s="0" t="n">
        <v>22</v>
      </c>
      <c r="C51" s="0" t="n">
        <v>8.74285714285714</v>
      </c>
      <c r="D51" s="0" t="n">
        <v>22</v>
      </c>
      <c r="E51" s="0" t="n">
        <v>4.50000000000001</v>
      </c>
    </row>
    <row r="52" customFormat="false" ht="12" hidden="false" customHeight="false" outlineLevel="0" collapsed="false">
      <c r="B52" s="0" t="n">
        <v>22</v>
      </c>
      <c r="C52" s="0" t="n">
        <v>5.95</v>
      </c>
      <c r="D52" s="0" t="n">
        <v>22</v>
      </c>
      <c r="E52" s="0" t="n">
        <v>2.53333333333334</v>
      </c>
    </row>
    <row r="53" customFormat="false" ht="12" hidden="false" customHeight="false" outlineLevel="0" collapsed="false">
      <c r="B53" s="0" t="n">
        <v>47</v>
      </c>
      <c r="C53" s="0" t="n">
        <v>4.5</v>
      </c>
      <c r="D53" s="0" t="n">
        <v>47</v>
      </c>
      <c r="E53" s="0" t="n">
        <v>2.15714285714287</v>
      </c>
    </row>
    <row r="54" customFormat="false" ht="12" hidden="false" customHeight="false" outlineLevel="0" collapsed="false">
      <c r="B54" s="0" t="n">
        <v>47</v>
      </c>
      <c r="C54" s="0" t="n">
        <v>7.34285714285714</v>
      </c>
      <c r="D54" s="0" t="n">
        <v>47</v>
      </c>
      <c r="E54" s="0" t="n">
        <v>3.4142857142857</v>
      </c>
    </row>
    <row r="55" customFormat="false" ht="12" hidden="false" customHeight="false" outlineLevel="0" collapsed="false">
      <c r="B55" s="0" t="n">
        <v>47</v>
      </c>
      <c r="C55" s="0" t="n">
        <v>5.04285714285714</v>
      </c>
      <c r="D55" s="0" t="n">
        <v>47</v>
      </c>
      <c r="E55" s="0" t="n">
        <v>1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20:59:03Z</dcterms:created>
  <dc:creator>Brad Dewey</dc:creator>
  <dc:description/>
  <dc:language>en-US</dc:language>
  <cp:lastModifiedBy>Brad Dewey</cp:lastModifiedBy>
  <cp:lastPrinted>2013-11-14T14:23:56Z</cp:lastPrinted>
  <dcterms:modified xsi:type="dcterms:W3CDTF">2014-01-02T18:09:57Z</dcterms:modified>
  <cp:revision>0</cp:revision>
  <dc:subject/>
  <dc:title/>
</cp:coreProperties>
</file>