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KSIM" sheetId="1" state="visible" r:id="rId2"/>
  </sheets>
  <definedNames>
    <definedName function="false" hidden="false" localSheetId="0" name="_xlnm.Print_Area" vbProcedure="false">RECKSIM!$A$1:$Q$159</definedName>
    <definedName function="false" hidden="false" name="Print_Area_MI" vbProcedure="false">RECKSIM!$R$2:$Z$36</definedName>
    <definedName function="false" hidden="false" name="_1" vbProcedure="false">RECKSIM!$A$14:$G$57</definedName>
    <definedName function="false" hidden="false" name="_2" vbProcedure="false">RECKSIM!$H$29:$O$75</definedName>
    <definedName function="false" hidden="false" name="_3" vbProcedure="false">RECKSIM!$A$76:$I$100</definedName>
    <definedName function="false" hidden="false" name="_4" vbProcedure="false">RECKSIM!$A$101:$H$157</definedName>
    <definedName function="false" hidden="false" localSheetId="0" name="ACwvu_page1_" vbProcedure="false">RECKSIM!$A$2:$H$54</definedName>
    <definedName function="false" hidden="false" localSheetId="0" name="ACwvu_page2_" vbProcedure="false">RECKSIM!$A$55:$H$74</definedName>
    <definedName function="false" hidden="false" localSheetId="0" name="ACwvu_page3_" vbProcedure="false">RECKSIM!$A$76:$H$104</definedName>
    <definedName function="false" hidden="false" localSheetId="0" name="ACwvu_page4_" vbProcedure="false">RECKSIM!$A$107:$H$157</definedName>
    <definedName function="false" hidden="false" localSheetId="0" name="ACwvu_page5_" vbProcedure="false">RECKSIM!$I$31:$P$53</definedName>
    <definedName function="false" hidden="false" localSheetId="0" name="ACwvu_page6_" vbProcedure="false">RECKSIM!$I$74:$P$86</definedName>
    <definedName function="false" hidden="false" localSheetId="0" name="Cwvu_page1_" vbProcedure="false">RECKSIM!$1:$1</definedName>
    <definedName function="false" hidden="false" localSheetId="0" name="Cwvu_page2_" vbProcedure="false">RECKSIM!$1:$1</definedName>
    <definedName function="false" hidden="false" localSheetId="0" name="Cwvu_page3_" vbProcedure="false">RECKSIM!$1:$1</definedName>
    <definedName function="false" hidden="false" localSheetId="0" name="Cwvu_page4_" vbProcedure="false">RECKSIM!$1:$1</definedName>
    <definedName function="false" hidden="false" localSheetId="0" name="Cwvu_page5_" vbProcedure="false">RECKSIM!$1:$1</definedName>
    <definedName function="false" hidden="false" localSheetId="0" name="Cwvu_page6_" vbProcedure="false">RECKSIM!$1:$1</definedName>
    <definedName function="false" hidden="false" localSheetId="0" name="Swvu_page1_" vbProcedure="false">RECKSIM!$A$2:$H$54</definedName>
    <definedName function="false" hidden="false" localSheetId="0" name="Swvu_page2_" vbProcedure="false">RECKSIM!$A$55:$H$74</definedName>
    <definedName function="false" hidden="false" localSheetId="0" name="Swvu_page3_" vbProcedure="false">RECKSIM!$A$76:$H$104</definedName>
    <definedName function="false" hidden="false" localSheetId="0" name="Swvu_page4_" vbProcedure="false">RECKSIM!$A$107:$H$157</definedName>
    <definedName function="false" hidden="false" localSheetId="0" name="Swvu_page5_" vbProcedure="false">RECKSIM!$I$31:$P$53</definedName>
    <definedName function="false" hidden="false" localSheetId="0" name="Swvu_page6_" vbProcedure="false">RECKSIM!$I$74:$P$86</definedName>
    <definedName function="false" hidden="false" localSheetId="0" name="wvu_page1_" vbProcedure="false">{TRUE,TRUE,1.75,1.75,474.75,259.5,FALSE,FALSE,TRUE,TRUE,0,7,#N/A,48,#N/A,7.48051948051948,17,1,FALSE,FALSE,1,TRUE,1,FALSE,100,"Swvu.page1.","ACwvu.page1.",#N/A,FALSE,FALSE,0.75,0.75,1,1,1,"","",FALSE,FALSE,FALSE,FALSE,1,100,#N/A,#N/A,"=R1C1:R158C17",FALSE,#N/A,"Cwvu.page1.",FALSE,FALSE,TRUE,1,65532,65532,FALSE,FALSE,TRUE,TRUE,TRUE}</definedName>
    <definedName function="false" hidden="false" localSheetId="0" name="wvu_page2_" vbProcedure="false">{TRUE,TRUE,1.75,1.75,474.75,259.5,FALSE,FALSE,TRUE,TRUE,0,3,#N/A,61,#N/A,7.48051948051948,17,1,FALSE,FALSE,1,TRUE,1,FALSE,100,"Swvu.page2.","ACwvu.page2.",#N/A,FALSE,FALSE,0.75,0.75,1,1,1,"","",FALSE,FALSE,FALSE,FALSE,1,100,#N/A,#N/A,"=R1C1:R158C17",FALSE,#N/A,"Cwvu.page2.",FALSE,FALSE,TRUE,1,65532,65532,FALSE,FALSE,TRUE,TRUE,TRUE}</definedName>
    <definedName function="false" hidden="false" localSheetId="0" name="wvu_page3_" vbProcedure="false">{TRUE,TRUE,1.75,1.75,474.75,259.5,FALSE,FALSE,TRUE,TRUE,0,3,#N/A,98,#N/A,7.48051948051948,17,1,FALSE,FALSE,1,TRUE,1,FALSE,100,"Swvu.page3.","ACwvu.page3.",#N/A,FALSE,FALSE,0.75,0.75,1,1,1,"","",FALSE,FALSE,FALSE,FALSE,1,100,#N/A,#N/A,"=R1C1:R158C17",FALSE,#N/A,"Cwvu.page3.",FALSE,FALSE,TRUE,1,65532,65532,FALSE,FALSE,TRUE,TRUE,TRUE}</definedName>
    <definedName function="false" hidden="false" localSheetId="0" name="wvu_page4_" vbProcedure="false">{TRUE,TRUE,1.75,1.75,474.75,259.5,FALSE,FALSE,TRUE,TRUE,0,3,#N/A,152,#N/A,7.48051948051948,17,1,FALSE,FALSE,1,TRUE,1,FALSE,100,"Swvu.page4.","ACwvu.page4.",#N/A,FALSE,FALSE,0.75,0.75,1,1,1,"","",FALSE,FALSE,FALSE,FALSE,1,100,#N/A,#N/A,"=R1C1:R158C17",FALSE,#N/A,"Cwvu.page4.",FALSE,FALSE,TRUE,1,65532,65532,FALSE,FALSE,TRUE,TRUE,TRUE}</definedName>
    <definedName function="false" hidden="false" localSheetId="0" name="wvu_page5_" vbProcedure="false">{TRUE,TRUE,1.75,1.75,474.75,259.5,FALSE,FALSE,TRUE,TRUE,0,12,#N/A,52,#N/A,7.48051948051948,17,1,FALSE,FALSE,1,TRUE,1,FALSE,100,"Swvu.page5.","ACwvu.page5.",#N/A,FALSE,FALSE,0.75,0.75,1,1,1,"","",FALSE,FALSE,FALSE,FALSE,1,100,#N/A,#N/A,"=R1C1:R158C17",FALSE,#N/A,"Cwvu.page5.",FALSE,FALSE,TRUE,1,65532,65532,FALSE,FALSE,TRUE,TRUE,TRUE}</definedName>
    <definedName function="false" hidden="false" localSheetId="0" name="wvu_page6_" vbProcedure="false">{TRUE,TRUE,1.75,1.75,474.75,259.5,FALSE,FALSE,TRUE,TRUE,0,10,#N/A,72,#N/A,7.48051948051948,17,1,FALSE,FALSE,1,TRUE,1,FALSE,100,"Swvu.page6.","ACwvu.page6.",#N/A,FALSE,FALSE,0.75,0.75,1,1,1,"","",FALSE,FALSE,FALSE,FALSE,1,100,#N/A,#N/A,"=R1C1:R158C17",FALSE,#N/A,"Cwvu.page6.",FALSE,FALSE,TRUE,1,65532,65532,FALSE,FALSE,TRUE,TRUE,TRUE}</definedName>
    <definedName function="false" hidden="false" localSheetId="0" name="Z_0155A81E_EF61_473E_9AE6_571830D471D7__wvu_PrintArea" vbProcedure="false">RECKSIM!$A$1:$Q$158</definedName>
    <definedName function="false" hidden="false" localSheetId="0" name="Z_0155A81E_EF61_473E_9AE6_571830D471D7__wvu_Rows" vbProcedure="false">RECKSIM!$1:$1</definedName>
    <definedName function="false" hidden="false" localSheetId="0" name="Z_19525DB5_EDC7_418A_B597_FFC480C73136__wvu_PrintArea" vbProcedure="false">RECKSIM!$A$1:$Q$158</definedName>
    <definedName function="false" hidden="false" localSheetId="0" name="Z_19525DB5_EDC7_418A_B597_FFC480C73136__wvu_Rows" vbProcedure="false">RECKSIM!$1:$1</definedName>
    <definedName function="false" hidden="false" localSheetId="0" name="Z_1D93D16F_7B85_4EA2_8B2F_4964DC5925DA__wvu_PrintArea" vbProcedure="false">RECKSIM!$A$1:$Q$158</definedName>
    <definedName function="false" hidden="false" localSheetId="0" name="Z_1D93D16F_7B85_4EA2_8B2F_4964DC5925DA__wvu_Rows" vbProcedure="false">RECKSIM!$1:$1</definedName>
    <definedName function="false" hidden="false" localSheetId="0" name="Z_23E20EFF_F865_407F_B2FD_D3F18E20FC67__wvu_PrintArea" vbProcedure="false">RECKSIM!$A$1:$Q$158</definedName>
    <definedName function="false" hidden="false" localSheetId="0" name="Z_23E20EFF_F865_407F_B2FD_D3F18E20FC67__wvu_Rows" vbProcedure="false">RECKSIM!$1:$1</definedName>
    <definedName function="false" hidden="false" localSheetId="0" name="Z_2BBA0ADD_BAFB_423F_87B9_1493CF82D348__wvu_PrintArea" vbProcedure="false">RECKSIM!$A$1:$Q$158</definedName>
    <definedName function="false" hidden="false" localSheetId="0" name="Z_2BBA0ADD_BAFB_423F_87B9_1493CF82D348__wvu_Rows" vbProcedure="false">RECKSIM!$1:$1</definedName>
    <definedName function="false" hidden="false" localSheetId="0" name="Z_32DEBCE3_D119_40EA_8A58_8CE22751FF36__wvu_PrintArea" vbProcedure="false">RECKSIM!$A$1:$Q$158</definedName>
    <definedName function="false" hidden="false" localSheetId="0" name="Z_32DEBCE3_D119_40EA_8A58_8CE22751FF36__wvu_Rows" vbProcedure="false">RECKSIM!$1:$1</definedName>
    <definedName function="false" hidden="false" localSheetId="0" name="Z_413757DA_1E70_45A3_AC45_128CA44D8189__wvu_PrintArea" vbProcedure="false">RECKSIM!$A$1:$Q$158</definedName>
    <definedName function="false" hidden="false" localSheetId="0" name="Z_413757DA_1E70_45A3_AC45_128CA44D8189__wvu_Rows" vbProcedure="false">RECKSIM!$1:$1</definedName>
    <definedName function="false" hidden="false" localSheetId="0" name="Z_516758C5_C898_411D_96DE_3EC16D5DAE1A__wvu_PrintArea" vbProcedure="false">RECKSIM!$A$1:$Q$158</definedName>
    <definedName function="false" hidden="false" localSheetId="0" name="Z_516758C5_C898_411D_96DE_3EC16D5DAE1A__wvu_Rows" vbProcedure="false">RECKSIM!$1:$1</definedName>
    <definedName function="false" hidden="false" localSheetId="0" name="Z_52461BA8_4360_49AD_8A12_1E488945280B__wvu_PrintArea" vbProcedure="false">RECKSIM!$A$1:$Q$158</definedName>
    <definedName function="false" hidden="false" localSheetId="0" name="Z_52461BA8_4360_49AD_8A12_1E488945280B__wvu_Rows" vbProcedure="false">RECKSIM!$1:$1</definedName>
    <definedName function="false" hidden="false" localSheetId="0" name="Z_5D1D91D9_614C_438C_8F98_981155F3B88E__wvu_PrintArea" vbProcedure="false">RECKSIM!$A$1:$Q$158</definedName>
    <definedName function="false" hidden="false" localSheetId="0" name="Z_5D1D91D9_614C_438C_8F98_981155F3B88E__wvu_Rows" vbProcedure="false">RECKSIM!$1:$1</definedName>
    <definedName function="false" hidden="false" localSheetId="0" name="Z_642ACB7B_8853_4610_8BB5_94B23147F9A2__wvu_PrintArea" vbProcedure="false">RECKSIM!$A$1:$Q$158</definedName>
    <definedName function="false" hidden="false" localSheetId="0" name="Z_642ACB7B_8853_4610_8BB5_94B23147F9A2__wvu_Rows" vbProcedure="false">RECKSIM!$1:$1</definedName>
    <definedName function="false" hidden="false" localSheetId="0" name="Z_66F9E68D_48B5_4BC3_BFD8_04A8114FE644__wvu_PrintArea" vbProcedure="false">RECKSIM!$A$1:$Q$158</definedName>
    <definedName function="false" hidden="false" localSheetId="0" name="Z_66F9E68D_48B5_4BC3_BFD8_04A8114FE644__wvu_Rows" vbProcedure="false">RECKSIM!$1:$1</definedName>
    <definedName function="false" hidden="false" localSheetId="0" name="Z_6C339A9E_5F46_43BC_B917_E06EE8191829__wvu_PrintArea" vbProcedure="false">RECKSIM!$A$1:$Q$158</definedName>
    <definedName function="false" hidden="false" localSheetId="0" name="Z_6C339A9E_5F46_43BC_B917_E06EE8191829__wvu_Rows" vbProcedure="false">RECKSIM!$1:$1</definedName>
    <definedName function="false" hidden="false" localSheetId="0" name="Z_6DE2E673_0CFF_4490_B090_D4B3D85B8549__wvu_PrintArea" vbProcedure="false">RECKSIM!$A$1:$Q$158</definedName>
    <definedName function="false" hidden="false" localSheetId="0" name="Z_6DE2E673_0CFF_4490_B090_D4B3D85B8549__wvu_Rows" vbProcedure="false">RECKSIM!$1:$1</definedName>
    <definedName function="false" hidden="false" localSheetId="0" name="Z_724102C6_D394_4A9A_8635_01BFBD1A8979__wvu_PrintArea" vbProcedure="false">RECKSIM!$A$1:$Q$158</definedName>
    <definedName function="false" hidden="false" localSheetId="0" name="Z_724102C6_D394_4A9A_8635_01BFBD1A8979__wvu_Rows" vbProcedure="false">RECKSIM!$1:$1</definedName>
    <definedName function="false" hidden="false" localSheetId="0" name="Z_80A20CD2_5C9F_4F8D_A0A0_683DC7DEF707__wvu_PrintArea" vbProcedure="false">RECKSIM!$A$1:$Q$158</definedName>
    <definedName function="false" hidden="false" localSheetId="0" name="Z_80A20CD2_5C9F_4F8D_A0A0_683DC7DEF707__wvu_Rows" vbProcedure="false">RECKSIM!$1:$1</definedName>
    <definedName function="false" hidden="false" localSheetId="0" name="Z_82F4ACE2_4AE8_4527_9D62_91C0121669ED__wvu_PrintArea" vbProcedure="false">RECKSIM!$A$1:$Q$158</definedName>
    <definedName function="false" hidden="false" localSheetId="0" name="Z_82F4ACE2_4AE8_4527_9D62_91C0121669ED__wvu_Rows" vbProcedure="false">RECKSIM!$1:$1</definedName>
    <definedName function="false" hidden="false" localSheetId="0" name="Z_93B64CFB_9763_4331_B72F_ED18776C6ADE__wvu_PrintArea" vbProcedure="false">RECKSIM!$A$1:$Q$158</definedName>
    <definedName function="false" hidden="false" localSheetId="0" name="Z_93B64CFB_9763_4331_B72F_ED18776C6ADE__wvu_Rows" vbProcedure="false">RECKSIM!$1:$1</definedName>
    <definedName function="false" hidden="false" localSheetId="0" name="Z_961E654A_6681_46B2_9E7D_2EFA7B39BEFF__wvu_PrintArea" vbProcedure="false">RECKSIM!$A$1:$Q$158</definedName>
    <definedName function="false" hidden="false" localSheetId="0" name="Z_961E654A_6681_46B2_9E7D_2EFA7B39BEFF__wvu_Rows" vbProcedure="false">RECKSIM!$1:$1</definedName>
    <definedName function="false" hidden="false" localSheetId="0" name="Z_A488D7FA_9F56_408D_BE15_36FCBA12DEC1__wvu_PrintArea" vbProcedure="false">RECKSIM!$A$1:$Q$158</definedName>
    <definedName function="false" hidden="false" localSheetId="0" name="Z_A488D7FA_9F56_408D_BE15_36FCBA12DEC1__wvu_Rows" vbProcedure="false">RECKSIM!$1:$1</definedName>
    <definedName function="false" hidden="false" localSheetId="0" name="Z_A586ADA5_8F8F_4B68_9019_4A093686E99A__wvu_PrintArea" vbProcedure="false">RECKSIM!$A$1:$Q$158</definedName>
    <definedName function="false" hidden="false" localSheetId="0" name="Z_A586ADA5_8F8F_4B68_9019_4A093686E99A__wvu_Rows" vbProcedure="false">RECKSIM!$1:$1</definedName>
    <definedName function="false" hidden="false" localSheetId="0" name="Z_ABD4681D_ADC6_47A0_8EF2_0794FA4EC358__wvu_PrintArea" vbProcedure="false">RECKSIM!$A$1:$Q$158</definedName>
    <definedName function="false" hidden="false" localSheetId="0" name="Z_ABD4681D_ADC6_47A0_8EF2_0794FA4EC358__wvu_Rows" vbProcedure="false">RECKSIM!$1:$1</definedName>
    <definedName function="false" hidden="false" localSheetId="0" name="Z_AC3C70F3_6DCA_4AAD_B44D_20FF2E1A5E25__wvu_PrintArea" vbProcedure="false">RECKSIM!$A$1:$Q$158</definedName>
    <definedName function="false" hidden="false" localSheetId="0" name="Z_AC3C70F3_6DCA_4AAD_B44D_20FF2E1A5E25__wvu_Rows" vbProcedure="false">RECKSIM!$1:$1</definedName>
    <definedName function="false" hidden="false" localSheetId="0" name="Z_B1587CBD_90E6_4BE7_965E_E502305C1078__wvu_PrintArea" vbProcedure="false">RECKSIM!$A$1:$Q$158</definedName>
    <definedName function="false" hidden="false" localSheetId="0" name="Z_B1587CBD_90E6_4BE7_965E_E502305C1078__wvu_Rows" vbProcedure="false">RECKSIM!$1:$1</definedName>
    <definedName function="false" hidden="false" localSheetId="0" name="Z_BA6840FD_4049_4E38_B6D2_B51766FB68D4__wvu_PrintArea" vbProcedure="false">RECKSIM!$A$1:$Q$158</definedName>
    <definedName function="false" hidden="false" localSheetId="0" name="Z_BA6840FD_4049_4E38_B6D2_B51766FB68D4__wvu_Rows" vbProcedure="false">RECKSIM!$1:$1</definedName>
    <definedName function="false" hidden="false" localSheetId="0" name="Z_BB021FBF_F8A1_4907_806E_359FDB2E0082__wvu_PrintArea" vbProcedure="false">RECKSIM!$A$1:$Q$158</definedName>
    <definedName function="false" hidden="false" localSheetId="0" name="Z_BB021FBF_F8A1_4907_806E_359FDB2E0082__wvu_Rows" vbProcedure="false">RECKSIM!$1:$1</definedName>
    <definedName function="false" hidden="false" localSheetId="0" name="Z_BDD2E4FD_F861_4AE7_8E3D_FA897B74F9BB__wvu_PrintArea" vbProcedure="false">RECKSIM!$A$1:$Q$158</definedName>
    <definedName function="false" hidden="false" localSheetId="0" name="Z_BDD2E4FD_F861_4AE7_8E3D_FA897B74F9BB__wvu_Rows" vbProcedure="false">RECKSIM!$1:$1</definedName>
    <definedName function="false" hidden="false" localSheetId="0" name="Z_C0B6D7C9_F72F_423A_B611_C84241E635A8__wvu_PrintArea" vbProcedure="false">RECKSIM!$A$1:$Q$158</definedName>
    <definedName function="false" hidden="false" localSheetId="0" name="Z_C0B6D7C9_F72F_423A_B611_C84241E635A8__wvu_Rows" vbProcedure="false">RECKSIM!$1:$1</definedName>
    <definedName function="false" hidden="false" localSheetId="0" name="Z_C481D32A_F133_4666_ADAC_9E52F710F39B__wvu_PrintArea" vbProcedure="false">RECKSIM!$A$1:$Q$158</definedName>
    <definedName function="false" hidden="false" localSheetId="0" name="Z_C481D32A_F133_4666_ADAC_9E52F710F39B__wvu_Rows" vbProcedure="false">RECKSIM!$1:$1</definedName>
    <definedName function="false" hidden="false" localSheetId="0" name="Z_D5D46C53_44FE_4673_AAA9_B3FFCE19E26B__wvu_PrintArea" vbProcedure="false">RECKSIM!$A$1:$Q$158</definedName>
    <definedName function="false" hidden="false" localSheetId="0" name="Z_D5D46C53_44FE_4673_AAA9_B3FFCE19E26B__wvu_Rows" vbProcedure="false">RECKSIM!$1:$1</definedName>
    <definedName function="false" hidden="false" localSheetId="0" name="Z_D8FFF1B8_7F72_42E1_A97E_7A436CC75B4B__wvu_PrintArea" vbProcedure="false">RECKSIM!$A$1:$Q$158</definedName>
    <definedName function="false" hidden="false" localSheetId="0" name="Z_D8FFF1B8_7F72_42E1_A97E_7A436CC75B4B__wvu_Rows" vbProcedure="false">RECKSIM!$1:$1</definedName>
    <definedName function="false" hidden="false" localSheetId="0" name="Z_DC91B9C3_7E56_4098_8704_2C8488EC93EB__wvu_PrintArea" vbProcedure="false">RECKSIM!$A$1:$Q$158</definedName>
    <definedName function="false" hidden="false" localSheetId="0" name="Z_DC91B9C3_7E56_4098_8704_2C8488EC93EB__wvu_Rows" vbProcedure="false">RECKSIM!$1:$1</definedName>
    <definedName function="false" hidden="false" localSheetId="0" name="Z_E834E6B9_89B0_4CFE_9415_9568F82FC043__wvu_PrintArea" vbProcedure="false">RECKSIM!$A$1:$Q$158</definedName>
    <definedName function="false" hidden="false" localSheetId="0" name="Z_E834E6B9_89B0_4CFE_9415_9568F82FC043__wvu_Rows" vbProcedure="false">RECKSIM!$1:$1</definedName>
    <definedName function="false" hidden="false" localSheetId="0" name="Z_F1A7CBD5_CA34_479A_ADD5_EBB691E50383__wvu_PrintArea" vbProcedure="false">RECKSIM!$A$1:$Q$158</definedName>
    <definedName function="false" hidden="false" localSheetId="0" name="Z_F1A7CBD5_CA34_479A_ADD5_EBB691E50383__wvu_Rows" vbProcedure="false">RECKSIM!$1:$1</definedName>
    <definedName function="false" hidden="false" localSheetId="0" name="Z_F2991390_D76A_4DFD_82A7_DB004171DF2A__wvu_PrintArea" vbProcedure="false">RECKSIM!$A$1:$Q$158</definedName>
    <definedName function="false" hidden="false" localSheetId="0" name="Z_F2991390_D76A_4DFD_82A7_DB004171DF2A__wvu_Rows" vbProcedure="false">RECKSIM!$1:$1</definedName>
    <definedName function="false" hidden="false" localSheetId="0" name="Z_FD7C0469_534B_4FE2_910D_849B8677E9CB__wvu_PrintArea" vbProcedure="false">RECKSIM!$A$1:$Q$158</definedName>
    <definedName function="false" hidden="false" localSheetId="0" name="Z_FD7C0469_534B_4FE2_910D_849B8677E9CB__wvu_Rows" vbProcedure="false">RECKSIM!$1:$1</definedName>
    <definedName function="false" hidden="false" localSheetId="0" name="_Regression_Int" vbProcedure="false">1</definedName>
    <definedName function="false" hidden="false" localSheetId="0" name="__123Graph_A" vbProcedure="false">RECKSIM!$G$148:$G$154</definedName>
    <definedName function="false" hidden="false" localSheetId="0" name="__123Graph_AANIMALP" vbProcedure="false">RECKSIM!$G$148:$G$154</definedName>
    <definedName function="false" hidden="false" localSheetId="0" name="__123Graph_X" vbProcedure="false">RECKSIM!$A$148:$A$154</definedName>
    <definedName function="false" hidden="false" localSheetId="0" name="__123Graph_XANIMALP" vbProcedure="false">RECKSIM!$A$148:$A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23">
  <si>
    <t xml:space="preserve">This software was developed by Bruce Wilson for research use by the</t>
  </si>
  <si>
    <t xml:space="preserve">Output Table Summary</t>
  </si>
  <si>
    <t xml:space="preserve">Nutrient Generation Potential from Livestock Manure per Animal Unit per Year</t>
  </si>
  <si>
    <t xml:space="preserve">Minnesota Pollution Control Agency, 520 Lafayette Road, St.Paul, MN 55155.</t>
  </si>
  <si>
    <t xml:space="preserve">Input Section #1</t>
  </si>
  <si>
    <t xml:space="preserve">(Adapted from MWPS-18.Prepared under the direction of the Livestock Wastes</t>
  </si>
  <si>
    <t xml:space="preserve">This software should be considered draft and not used for commercial applications.</t>
  </si>
  <si>
    <t xml:space="preserve">Watershed P Load Estimate</t>
  </si>
  <si>
    <t xml:space="preserve">Subcommittee of the Midwest Plan Service.  1985.  Second Edition)</t>
  </si>
  <si>
    <t xml:space="preserve">February, 1994 Version 2.0 (Wilson and Heiskary, 1994).  Use at Your Own Risk.</t>
  </si>
  <si>
    <t xml:space="preserve">TSI and Hydrologic data</t>
  </si>
  <si>
    <t xml:space="preserve">BW</t>
  </si>
  <si>
    <t xml:space="preserve">(612)296-9210.</t>
  </si>
  <si>
    <t xml:space="preserve">(Revised Feb. 1991 to include Prairie and Kalff, 1986 TP export and Carlson TSI calc.)</t>
  </si>
  <si>
    <t xml:space="preserve">Animal P Generation Estimates</t>
  </si>
  <si>
    <t xml:space="preserve">Dairy</t>
  </si>
  <si>
    <t xml:space="preserve">(Revised 2/26/94 to estimate nutrient loading from livestock).</t>
  </si>
  <si>
    <t xml:space="preserve">Cattle</t>
  </si>
  <si>
    <t xml:space="preserve">Model 1 is described in Reckow, K.H., and J.T. Simpson. 1980. A procedure using modeling</t>
  </si>
  <si>
    <t xml:space="preserve">Range #</t>
  </si>
  <si>
    <t xml:space="preserve">1</t>
  </si>
  <si>
    <t xml:space="preserve">A12..G46</t>
  </si>
  <si>
    <t xml:space="preserve">and error analysis for the prediction of lake phosphorus concentration from land use information</t>
  </si>
  <si>
    <t xml:space="preserve">2</t>
  </si>
  <si>
    <t xml:space="preserve">I29..064</t>
  </si>
  <si>
    <t xml:space="preserve">analysis for the prediction of lake phosphorus concentration from land use information.</t>
  </si>
  <si>
    <t xml:space="preserve">3</t>
  </si>
  <si>
    <t xml:space="preserve">A65..H89</t>
  </si>
  <si>
    <t xml:space="preserve">Can.J.Fish.Aq.Sci.37(9):1439-1448.</t>
  </si>
  <si>
    <t xml:space="preserve">4</t>
  </si>
  <si>
    <t xml:space="preserve">A91..H142</t>
  </si>
  <si>
    <t xml:space="preserve">INPUT SECTION </t>
  </si>
  <si>
    <t xml:space="preserve">5</t>
  </si>
  <si>
    <t xml:space="preserve">R1..X34(Reference)</t>
  </si>
  <si>
    <t xml:space="preserve">Beef </t>
  </si>
  <si>
    <t xml:space="preserve">(simply use range number to print</t>
  </si>
  <si>
    <t xml:space="preserve">Lows 18-0180-00</t>
  </si>
  <si>
    <t xml:space="preserve">for numbers 1-4)</t>
  </si>
  <si>
    <t xml:space="preserve">Watershed Area (ha)</t>
  </si>
  <si>
    <t xml:space="preserve">   =  Observed TP (mg/l)</t>
  </si>
  <si>
    <t xml:space="preserve">Lake Area (ha)</t>
  </si>
  <si>
    <t xml:space="preserve">   =  Observed TP Standard Deviation</t>
  </si>
  <si>
    <t xml:space="preserve">Water Runoff (m)</t>
  </si>
  <si>
    <t xml:space="preserve">   =  N</t>
  </si>
  <si>
    <t xml:space="preserve">Precipitation (m)</t>
  </si>
  <si>
    <t xml:space="preserve">   =  Observed Chla (ug/l)</t>
  </si>
  <si>
    <t xml:space="preserve">Cow</t>
  </si>
  <si>
    <t xml:space="preserve">Mean Evaporation (m)</t>
  </si>
  <si>
    <t xml:space="preserve">   =  Observed Secchi (m)</t>
  </si>
  <si>
    <t xml:space="preserve">Mean Depth (m)</t>
  </si>
  <si>
    <t xml:space="preserve">   =  Calculated Volume (Hm3)</t>
  </si>
  <si>
    <t xml:space="preserve">Swine</t>
  </si>
  <si>
    <t xml:space="preserve">County capitas/cabin</t>
  </si>
  <si>
    <t xml:space="preserve"> </t>
  </si>
  <si>
    <t xml:space="preserve">Nursery Pig</t>
  </si>
  <si>
    <t xml:space="preserve">No. Seasonal Cabins</t>
  </si>
  <si>
    <t xml:space="preserve">Growing Pig</t>
  </si>
  <si>
    <t xml:space="preserve">No. Permanent Res.</t>
  </si>
  <si>
    <t xml:space="preserve">Finishing Pig</t>
  </si>
  <si>
    <t xml:space="preserve">*Fill in estimated animal units at cell A102</t>
  </si>
  <si>
    <t xml:space="preserve">Before</t>
  </si>
  <si>
    <t xml:space="preserve">After</t>
  </si>
  <si>
    <t xml:space="preserve">Delta</t>
  </si>
  <si>
    <t xml:space="preserve">%Total</t>
  </si>
  <si>
    <t xml:space="preserve">Sow/Little</t>
  </si>
  <si>
    <t xml:space="preserve">Forest Area (ha)</t>
  </si>
  <si>
    <t xml:space="preserve">Boar</t>
  </si>
  <si>
    <t xml:space="preserve">Agric Area (ha)</t>
  </si>
  <si>
    <t xml:space="preserve">Urban Area (ha)</t>
  </si>
  <si>
    <t xml:space="preserve">OUTPUT SECTION #1</t>
  </si>
  <si>
    <t xml:space="preserve">Sheep</t>
  </si>
  <si>
    <t xml:space="preserve">Wetland Area (ha)</t>
  </si>
  <si>
    <t xml:space="preserve">Reckhow-Simpson Modeling Summary</t>
  </si>
  <si>
    <t xml:space="preserve">Pasture/Open (ha)</t>
  </si>
  <si>
    <t xml:space="preserve">Poultry</t>
  </si>
  <si>
    <t xml:space="preserve">Sum of land uses</t>
  </si>
  <si>
    <t xml:space="preserve">  Low</t>
  </si>
  <si>
    <t xml:space="preserve">Average</t>
  </si>
  <si>
    <t xml:space="preserve">High</t>
  </si>
  <si>
    <t xml:space="preserve">kg P/year</t>
  </si>
  <si>
    <t xml:space="preserve">Layers</t>
  </si>
  <si>
    <t xml:space="preserve">Broilers</t>
  </si>
  <si>
    <t xml:space="preserve">Forested Flux </t>
  </si>
  <si>
    <t xml:space="preserve">Horse</t>
  </si>
  <si>
    <t xml:space="preserve">Ag flux       </t>
  </si>
  <si>
    <t xml:space="preserve">Export Values</t>
  </si>
  <si>
    <t xml:space="preserve">units</t>
  </si>
  <si>
    <t xml:space="preserve">   Low </t>
  </si>
  <si>
    <t xml:space="preserve">Urban flux    </t>
  </si>
  <si>
    <t xml:space="preserve">Wetland flux  </t>
  </si>
  <si>
    <t xml:space="preserve">Forest P Export </t>
  </si>
  <si>
    <t xml:space="preserve">(kg/ha)</t>
  </si>
  <si>
    <t xml:space="preserve">Pasture/Open flux</t>
  </si>
  <si>
    <t xml:space="preserve">Agric P Export </t>
  </si>
  <si>
    <t xml:space="preserve">Ppt flux      </t>
  </si>
  <si>
    <t xml:space="preserve">Urban P Export  </t>
  </si>
  <si>
    <t xml:space="preserve">Septic flux   </t>
  </si>
  <si>
    <t xml:space="preserve">Wetland P Export </t>
  </si>
  <si>
    <t xml:space="preserve">Point Source   </t>
  </si>
  <si>
    <t xml:space="preserve">Pasture/open Export</t>
  </si>
  <si>
    <t xml:space="preserve">Unaccounted for P</t>
  </si>
  <si>
    <t xml:space="preserve">Total P Flux  </t>
  </si>
  <si>
    <t xml:space="preserve">Atmospheric Export</t>
  </si>
  <si>
    <t xml:space="preserve"> P LOAD (kg)  </t>
  </si>
  <si>
    <t xml:space="preserve">Soil Retention Coef</t>
  </si>
  <si>
    <t xml:space="preserve">(percent)</t>
  </si>
  <si>
    <t xml:space="preserve"> Inflow P ug/l</t>
  </si>
  <si>
    <t xml:space="preserve">Point Source Before</t>
  </si>
  <si>
    <t xml:space="preserve">(kg/yr)</t>
  </si>
  <si>
    <t xml:space="preserve">Point Source After</t>
  </si>
  <si>
    <t xml:space="preserve">Delta Point Source</t>
  </si>
  <si>
    <t xml:space="preserve">CANFIELD/BACHMANN</t>
  </si>
  <si>
    <t xml:space="preserve">Unnaccounted for P</t>
  </si>
  <si>
    <t xml:space="preserve">Predicted inlake P (ug/l)</t>
  </si>
  <si>
    <t xml:space="preserve">Capita Years</t>
  </si>
  <si>
    <t xml:space="preserve">(years)</t>
  </si>
  <si>
    <t xml:space="preserve">Reference Phosphorus export coefficients corrected for catchment size.</t>
  </si>
  <si>
    <t xml:space="preserve">Prairie and Kalff, 1986. Effect of catchment</t>
  </si>
  <si>
    <t xml:space="preserve">Wilson &amp; Walker, 1989. Development of lake assessment methods based</t>
  </si>
  <si>
    <t xml:space="preserve">size on phosphorus export.Wat. Res. Bull.</t>
  </si>
  <si>
    <t xml:space="preserve">on the aquatic ecoregion concept. Lake and Res. Mngmt.</t>
  </si>
  <si>
    <t xml:space="preserve">22:465-470</t>
  </si>
  <si>
    <t xml:space="preserve">5:11-22</t>
  </si>
  <si>
    <t xml:space="preserve">Dominant</t>
  </si>
  <si>
    <t xml:space="preserve">*Net</t>
  </si>
  <si>
    <t xml:space="preserve">Use </t>
  </si>
  <si>
    <t xml:space="preserve">   Hectares</t>
  </si>
  <si>
    <t xml:space="preserve">P export</t>
  </si>
  <si>
    <t xml:space="preserve">Ecoreg.</t>
  </si>
  <si>
    <t xml:space="preserve">Landuse</t>
  </si>
  <si>
    <t xml:space="preserve">  P Export</t>
  </si>
  <si>
    <t xml:space="preserve">Forest</t>
  </si>
  <si>
    <t xml:space="preserve">NCHF</t>
  </si>
  <si>
    <t xml:space="preserve">Cul+Mixed</t>
  </si>
  <si>
    <t xml:space="preserve">Ag-mix</t>
  </si>
  <si>
    <t xml:space="preserve">NLF</t>
  </si>
  <si>
    <t xml:space="preserve">For (75%)</t>
  </si>
  <si>
    <t xml:space="preserve">Row crop ag.#</t>
  </si>
  <si>
    <t xml:space="preserve">NGP</t>
  </si>
  <si>
    <t xml:space="preserve">Cul (83%)</t>
  </si>
  <si>
    <t xml:space="preserve">Non-row ag.#</t>
  </si>
  <si>
    <t xml:space="preserve">WCBP</t>
  </si>
  <si>
    <t xml:space="preserve">Cul (84%)</t>
  </si>
  <si>
    <t xml:space="preserve">Pasture</t>
  </si>
  <si>
    <t xml:space="preserve">#Fill in estimated area of these land uses.</t>
  </si>
  <si>
    <t xml:space="preserve">* P export from all land uses.</t>
  </si>
  <si>
    <t xml:space="preserve">OUTPUT SECTION #2</t>
  </si>
  <si>
    <t xml:space="preserve">Estimated phosphorus contributions by different sources in the watershed.</t>
  </si>
  <si>
    <t xml:space="preserve">OUTPUT SECTION 3.  Reckhow-Simpson and MINLEAP modeling summary, predicted changes in </t>
  </si>
  <si>
    <t xml:space="preserve">Secchi disk transparency, chlorophyll concentrations, and trophic status based on observed</t>
  </si>
  <si>
    <t xml:space="preserve">or predicted total phosphorus concentrations.</t>
  </si>
  <si>
    <t xml:space="preserve">Low Flux</t>
  </si>
  <si>
    <t xml:space="preserve">      %</t>
  </si>
  <si>
    <t xml:space="preserve"> Flux</t>
  </si>
  <si>
    <t xml:space="preserve">High Flux</t>
  </si>
  <si>
    <t xml:space="preserve">      %  </t>
  </si>
  <si>
    <t xml:space="preserve">Wshed</t>
  </si>
  <si>
    <t xml:space="preserve">Low</t>
  </si>
  <si>
    <t xml:space="preserve">MINLEAP</t>
  </si>
  <si>
    <t xml:space="preserve">Septic</t>
  </si>
  <si>
    <t xml:space="preserve">Observed lake</t>
  </si>
  <si>
    <t xml:space="preserve">TP conc.</t>
  </si>
  <si>
    <t xml:space="preserve">  values</t>
  </si>
  <si>
    <t xml:space="preserve">Ppt</t>
  </si>
  <si>
    <t xml:space="preserve">conditions</t>
  </si>
  <si>
    <t xml:space="preserve">(predicted)*</t>
  </si>
  <si>
    <t xml:space="preserve">(predicted)</t>
  </si>
  <si>
    <t xml:space="preserve">Point</t>
  </si>
  <si>
    <t xml:space="preserve">Unacc for P</t>
  </si>
  <si>
    <t xml:space="preserve">LAKE TP</t>
  </si>
  <si>
    <t xml:space="preserve">mg/l</t>
  </si>
  <si>
    <t xml:space="preserve">LAKE CHLA</t>
  </si>
  <si>
    <t xml:space="preserve">ug/l</t>
  </si>
  <si>
    <t xml:space="preserve">Sum kg/yr</t>
  </si>
  <si>
    <t xml:space="preserve">LAKE SECCHI</t>
  </si>
  <si>
    <t xml:space="preserve">m</t>
  </si>
  <si>
    <t xml:space="preserve">MINLEAP load prediction (kg/yr)</t>
  </si>
  <si>
    <t xml:space="preserve">TSI TP</t>
  </si>
  <si>
    <t xml:space="preserve">TSI CHLA</t>
  </si>
  <si>
    <t xml:space="preserve">TSI SD</t>
  </si>
  <si>
    <t xml:space="preserve"> * Fill in predicted TP concentrations from output section 1 (Canfield and Bachman), or use other estimates.</t>
  </si>
  <si>
    <t xml:space="preserve">Hydrologic Summary Information</t>
  </si>
  <si>
    <t xml:space="preserve">Estimated Flow   </t>
  </si>
  <si>
    <t xml:space="preserve">(m3/year)</t>
  </si>
  <si>
    <t xml:space="preserve">(hm3)</t>
  </si>
  <si>
    <t xml:space="preserve">Estimated Q</t>
  </si>
  <si>
    <t xml:space="preserve">(m/yr)</t>
  </si>
  <si>
    <t xml:space="preserve">Residence time </t>
  </si>
  <si>
    <t xml:space="preserve">Useful conversions:  1hm3 = 1,000,000 m3;   hm3 = Acre-feet/811;  Ha = Acres/2.47:  km2 = 2.59(mile2)</t>
  </si>
  <si>
    <t xml:space="preserve">OUTPUT SECTION 4: Contribution of phosphorus to the lake from livestock.</t>
  </si>
  <si>
    <t xml:space="preserve">Estimated phosphorus production from animal waste (kg/yr).</t>
  </si>
  <si>
    <t xml:space="preserve">Most likely</t>
  </si>
  <si>
    <t xml:space="preserve">Cows</t>
  </si>
  <si>
    <t xml:space="preserve">Pigs</t>
  </si>
  <si>
    <t xml:space="preserve">Horses</t>
  </si>
  <si>
    <t xml:space="preserve">Estimated mass of phosphorus produced by livestock in the watershed (kg/yr).</t>
  </si>
  <si>
    <t xml:space="preserve">Estimated Number Cows</t>
  </si>
  <si>
    <t xml:space="preserve">Estimated Number Pigs</t>
  </si>
  <si>
    <t xml:space="preserve">Estimated Number Sheep </t>
  </si>
  <si>
    <t xml:space="preserve">Estimated Number Poultry</t>
  </si>
  <si>
    <t xml:space="preserve">Estimated Number Horses</t>
  </si>
  <si>
    <t xml:space="preserve">Total mass of phosphorus produced by livestock </t>
  </si>
  <si>
    <t xml:space="preserve">kg/yr</t>
  </si>
  <si>
    <t xml:space="preserve">Modeled watershed load w/o livestock-cells J84, L84, N84</t>
  </si>
  <si>
    <t xml:space="preserve">Livestock P compared to sum of other sources</t>
  </si>
  <si>
    <t xml:space="preserve">Sensitivity Analysis: Estimated phosphorus load from livestock.</t>
  </si>
  <si>
    <t xml:space="preserve">Mass of P from</t>
  </si>
  <si>
    <t xml:space="preserve">Livestock</t>
  </si>
  <si>
    <t xml:space="preserve">Percent</t>
  </si>
  <si>
    <t xml:space="preserve">delivered</t>
  </si>
  <si>
    <t xml:space="preserve">to the lake </t>
  </si>
  <si>
    <t xml:space="preserve">Use most likely value to estimate in-lake P increase from livestock.</t>
  </si>
  <si>
    <t xml:space="preserve">Predicted areal</t>
  </si>
  <si>
    <t xml:space="preserve">Adjusted </t>
  </si>
  <si>
    <t xml:space="preserve">areal load</t>
  </si>
  <si>
    <t xml:space="preserve">InflowP</t>
  </si>
  <si>
    <t xml:space="preserve">Percent delivered to lake</t>
  </si>
  <si>
    <t xml:space="preserve">load (kg/yr)</t>
  </si>
  <si>
    <t xml:space="preserve">(kg/m2/yr)</t>
  </si>
  <si>
    <t xml:space="preserve">(ug/l)</t>
  </si>
  <si>
    <t xml:space="preserve">Predicted P</t>
  </si>
  <si>
    <t xml:space="preserve">Percent of the total P produced by estimated livestock numbers. </t>
  </si>
  <si>
    <t xml:space="preserve">This is for illustrative purposes and should be further researched with watershed assessment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0%"/>
    <numFmt numFmtId="167" formatCode="0.000_)"/>
    <numFmt numFmtId="168" formatCode="0_)"/>
    <numFmt numFmtId="169" formatCode="0.00_)"/>
  </numFmts>
  <fonts count="3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Courier New"/>
      <family val="0"/>
    </font>
    <font>
      <b val="true"/>
      <sz val="9"/>
      <name val="Arial"/>
      <family val="2"/>
    </font>
    <font>
      <b val="true"/>
      <u val="single"/>
      <sz val="9"/>
      <name val="Arial"/>
      <family val="0"/>
    </font>
    <font>
      <sz val="8"/>
      <name val="Arial"/>
      <family val="2"/>
    </font>
    <font>
      <b val="true"/>
      <u val="single"/>
      <sz val="10"/>
      <name val="Courier New"/>
      <family val="3"/>
    </font>
    <font>
      <b val="true"/>
      <u val="single"/>
      <sz val="10"/>
      <name val="Courier New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8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8" activeCellId="0" sqref="C18 C18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1.62"/>
  </cols>
  <sheetData>
    <row r="1" customFormat="false" ht="14.65" hidden="true" customHeight="false" outlineLevel="0" collapsed="false"/>
    <row r="2" customFormat="false" ht="14.6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1" t="s">
        <v>1</v>
      </c>
      <c r="L2" s="2"/>
      <c r="M2" s="2"/>
      <c r="N2" s="2"/>
      <c r="R2" s="1" t="s">
        <v>2</v>
      </c>
      <c r="S2" s="2"/>
      <c r="T2" s="2"/>
      <c r="U2" s="2"/>
      <c r="V2" s="2"/>
      <c r="W2" s="2"/>
      <c r="X2" s="2"/>
      <c r="Y2" s="2"/>
      <c r="Z2" s="2"/>
    </row>
    <row r="3" customFormat="false" ht="14.65" hidden="false" customHeight="false" outlineLevel="0" collapsed="false">
      <c r="A3" s="1" t="s">
        <v>3</v>
      </c>
      <c r="B3" s="2"/>
      <c r="C3" s="2"/>
      <c r="D3" s="2"/>
      <c r="E3" s="2"/>
      <c r="F3" s="2"/>
      <c r="G3" s="2"/>
      <c r="H3" s="2"/>
      <c r="I3" s="2"/>
      <c r="J3" s="3" t="n">
        <v>1</v>
      </c>
      <c r="K3" s="1" t="s">
        <v>4</v>
      </c>
      <c r="L3" s="2"/>
      <c r="M3" s="2"/>
      <c r="N3" s="2"/>
      <c r="R3" s="1" t="s">
        <v>5</v>
      </c>
      <c r="S3" s="2"/>
      <c r="T3" s="2"/>
      <c r="U3" s="2"/>
      <c r="V3" s="2"/>
      <c r="W3" s="2"/>
      <c r="X3" s="2"/>
      <c r="Y3" s="2"/>
      <c r="Z3" s="2"/>
    </row>
    <row r="4" customFormat="false" ht="14.65" hidden="false" customHeight="false" outlineLevel="0" collapsed="false">
      <c r="A4" s="1" t="s">
        <v>6</v>
      </c>
      <c r="B4" s="2"/>
      <c r="C4" s="2"/>
      <c r="D4" s="2"/>
      <c r="E4" s="2"/>
      <c r="F4" s="2"/>
      <c r="G4" s="2"/>
      <c r="H4" s="2"/>
      <c r="I4" s="2"/>
      <c r="J4" s="3" t="n">
        <v>2</v>
      </c>
      <c r="K4" s="1" t="s">
        <v>7</v>
      </c>
      <c r="L4" s="2"/>
      <c r="M4" s="2"/>
      <c r="N4" s="2"/>
      <c r="R4" s="1" t="s">
        <v>8</v>
      </c>
      <c r="S4" s="2"/>
      <c r="T4" s="2"/>
      <c r="U4" s="2"/>
      <c r="V4" s="2"/>
      <c r="W4" s="2"/>
      <c r="X4" s="2"/>
      <c r="Y4" s="2"/>
      <c r="Z4" s="2"/>
    </row>
    <row r="5" customFormat="false" ht="14.65" hidden="false" customHeight="false" outlineLevel="0" collapsed="false">
      <c r="A5" s="1" t="s">
        <v>9</v>
      </c>
      <c r="B5" s="2"/>
      <c r="C5" s="2"/>
      <c r="D5" s="2"/>
      <c r="E5" s="2"/>
      <c r="F5" s="2"/>
      <c r="G5" s="2"/>
      <c r="H5" s="2"/>
      <c r="I5" s="2"/>
      <c r="J5" s="3" t="n">
        <v>3</v>
      </c>
      <c r="K5" s="1" t="s">
        <v>10</v>
      </c>
      <c r="L5" s="2"/>
      <c r="M5" s="2"/>
      <c r="N5" s="2"/>
      <c r="R5" s="1" t="s">
        <v>11</v>
      </c>
      <c r="S5" s="2"/>
      <c r="T5" s="2"/>
      <c r="U5" s="2"/>
      <c r="V5" s="2"/>
      <c r="W5" s="2"/>
      <c r="X5" s="2"/>
      <c r="Y5" s="2"/>
      <c r="Z5" s="2"/>
    </row>
    <row r="6" customFormat="false" ht="14.65" hidden="false" customHeight="false" outlineLevel="0" collapsed="false">
      <c r="A6" s="1" t="s">
        <v>12</v>
      </c>
      <c r="B6" s="4" t="s">
        <v>13</v>
      </c>
      <c r="D6" s="5"/>
      <c r="E6" s="5"/>
      <c r="F6" s="2"/>
      <c r="G6" s="2"/>
      <c r="H6" s="2"/>
      <c r="I6" s="2"/>
      <c r="J6" s="3" t="n">
        <v>4</v>
      </c>
      <c r="K6" s="1" t="s">
        <v>14</v>
      </c>
      <c r="L6" s="2"/>
      <c r="M6" s="2"/>
      <c r="N6" s="2"/>
      <c r="R6" s="1" t="s">
        <v>15</v>
      </c>
      <c r="S6" s="3" t="n">
        <v>150</v>
      </c>
      <c r="T6" s="3" t="n">
        <v>22</v>
      </c>
      <c r="U6" s="6" t="n">
        <v>9.97732426303855</v>
      </c>
      <c r="V6" s="6" t="n">
        <v>4.004</v>
      </c>
      <c r="W6" s="6" t="n">
        <v>1.81587301587302</v>
      </c>
      <c r="X6" s="2"/>
      <c r="Y6" s="2"/>
      <c r="Z6" s="2"/>
    </row>
    <row r="7" customFormat="false" ht="14.65" hidden="false" customHeight="false" outlineLevel="0" collapsed="false">
      <c r="A7" s="4" t="s">
        <v>1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R7" s="1" t="s">
        <v>17</v>
      </c>
      <c r="S7" s="3" t="n">
        <v>250</v>
      </c>
      <c r="T7" s="3" t="n">
        <v>37</v>
      </c>
      <c r="U7" s="6" t="n">
        <v>16.7800453514739</v>
      </c>
      <c r="V7" s="6" t="n">
        <v>6.6</v>
      </c>
      <c r="W7" s="6" t="n">
        <v>2.99319727891156</v>
      </c>
      <c r="X7" s="2"/>
      <c r="Y7" s="2"/>
      <c r="Z7" s="2"/>
    </row>
    <row r="8" customFormat="false" ht="14.6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R8" s="2"/>
      <c r="S8" s="2"/>
      <c r="T8" s="2"/>
      <c r="U8" s="2"/>
      <c r="V8" s="2"/>
      <c r="W8" s="2"/>
      <c r="X8" s="2"/>
      <c r="Y8" s="2"/>
      <c r="Z8" s="2"/>
    </row>
    <row r="9" customFormat="false" ht="14.65" hidden="false" customHeight="false" outlineLevel="0" collapsed="false">
      <c r="A9" s="7" t="s">
        <v>18</v>
      </c>
      <c r="B9" s="2"/>
      <c r="C9" s="2"/>
      <c r="D9" s="2"/>
      <c r="E9" s="2"/>
      <c r="F9" s="2"/>
      <c r="G9" s="2"/>
      <c r="H9" s="2"/>
      <c r="I9" s="2"/>
      <c r="J9" s="8" t="s">
        <v>19</v>
      </c>
      <c r="K9" s="1" t="s">
        <v>20</v>
      </c>
      <c r="L9" s="1" t="s">
        <v>21</v>
      </c>
      <c r="M9" s="2"/>
      <c r="N9" s="2"/>
      <c r="R9" s="2"/>
      <c r="S9" s="3" t="n">
        <v>500</v>
      </c>
      <c r="T9" s="3" t="n">
        <v>75</v>
      </c>
      <c r="U9" s="6" t="n">
        <v>34.0136054421769</v>
      </c>
      <c r="V9" s="6" t="n">
        <v>13.2</v>
      </c>
      <c r="W9" s="6" t="n">
        <v>5.98639455782313</v>
      </c>
      <c r="X9" s="2"/>
      <c r="Y9" s="2"/>
      <c r="Z9" s="2"/>
    </row>
    <row r="10" customFormat="false" ht="14.65" hidden="false" customHeight="false" outlineLevel="0" collapsed="false">
      <c r="A10" s="7" t="s">
        <v>22</v>
      </c>
      <c r="B10" s="2"/>
      <c r="C10" s="2"/>
      <c r="D10" s="2"/>
      <c r="E10" s="2"/>
      <c r="F10" s="2"/>
      <c r="G10" s="2"/>
      <c r="H10" s="2"/>
      <c r="I10" s="2"/>
      <c r="J10" s="2"/>
      <c r="K10" s="1" t="s">
        <v>23</v>
      </c>
      <c r="L10" s="1" t="s">
        <v>24</v>
      </c>
      <c r="M10" s="2"/>
      <c r="N10" s="2"/>
      <c r="R10" s="2"/>
      <c r="S10" s="3" t="n">
        <v>1000</v>
      </c>
      <c r="T10" s="3" t="n">
        <v>150</v>
      </c>
      <c r="U10" s="6" t="n">
        <v>68.0272108843537</v>
      </c>
      <c r="V10" s="6" t="n">
        <v>26.84</v>
      </c>
      <c r="W10" s="6" t="n">
        <v>12.172335600907</v>
      </c>
      <c r="X10" s="2"/>
      <c r="Y10" s="2"/>
      <c r="Z10" s="2"/>
    </row>
    <row r="11" customFormat="false" ht="14.65" hidden="false" customHeight="false" outlineLevel="0" collapsed="false">
      <c r="A11" s="7" t="s">
        <v>25</v>
      </c>
      <c r="B11" s="2"/>
      <c r="C11" s="2"/>
      <c r="D11" s="2"/>
      <c r="E11" s="2"/>
      <c r="F11" s="2"/>
      <c r="G11" s="2"/>
      <c r="H11" s="2"/>
      <c r="I11" s="2"/>
      <c r="J11" s="2"/>
      <c r="K11" s="1" t="s">
        <v>26</v>
      </c>
      <c r="L11" s="1" t="s">
        <v>27</v>
      </c>
      <c r="M11" s="2"/>
      <c r="N11" s="2"/>
      <c r="R11" s="2"/>
      <c r="S11" s="3" t="n">
        <v>1400</v>
      </c>
      <c r="T11" s="3" t="n">
        <v>210</v>
      </c>
      <c r="U11" s="6" t="n">
        <v>95.2380952380952</v>
      </c>
      <c r="V11" s="6" t="n">
        <v>51.04</v>
      </c>
      <c r="W11" s="6" t="n">
        <v>23.1473922902494</v>
      </c>
      <c r="X11" s="2"/>
      <c r="Y11" s="2"/>
      <c r="Z11" s="2"/>
    </row>
    <row r="12" customFormat="false" ht="14.65" hidden="false" customHeight="false" outlineLevel="0" collapsed="false">
      <c r="A12" s="7" t="s">
        <v>28</v>
      </c>
      <c r="B12" s="2"/>
      <c r="C12" s="2"/>
      <c r="D12" s="2"/>
      <c r="E12" s="2"/>
      <c r="F12" s="2"/>
      <c r="G12" s="2"/>
      <c r="H12" s="2"/>
      <c r="I12" s="2"/>
      <c r="J12" s="2"/>
      <c r="K12" s="1" t="s">
        <v>29</v>
      </c>
      <c r="L12" s="1" t="s">
        <v>30</v>
      </c>
      <c r="M12" s="2"/>
      <c r="N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4.6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1"/>
      <c r="L13" s="1"/>
      <c r="M13" s="2"/>
      <c r="N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4.65" hidden="false" customHeight="false" outlineLevel="0" collapsed="false">
      <c r="A14" s="9" t="s">
        <v>31</v>
      </c>
      <c r="B14" s="2"/>
      <c r="C14" s="2"/>
      <c r="D14" s="2"/>
      <c r="E14" s="2"/>
      <c r="F14" s="2"/>
      <c r="G14" s="2"/>
      <c r="H14" s="2"/>
      <c r="I14" s="2"/>
      <c r="J14" s="2"/>
      <c r="K14" s="1" t="s">
        <v>32</v>
      </c>
      <c r="L14" s="1" t="s">
        <v>33</v>
      </c>
      <c r="M14" s="2"/>
      <c r="N14" s="2"/>
      <c r="R14" s="1" t="s">
        <v>34</v>
      </c>
      <c r="S14" s="3" t="n">
        <v>500</v>
      </c>
      <c r="T14" s="3" t="n">
        <v>62</v>
      </c>
      <c r="U14" s="6" t="n">
        <v>28.1179138321995</v>
      </c>
      <c r="V14" s="6" t="n">
        <v>19.8</v>
      </c>
      <c r="W14" s="6" t="n">
        <v>8.97959183673469</v>
      </c>
      <c r="X14" s="2"/>
      <c r="Y14" s="2"/>
      <c r="Z14" s="2"/>
    </row>
    <row r="15" customFormat="false" ht="14.65" hidden="false" customHeight="false" outlineLevel="0" collapsed="false">
      <c r="A15" s="3" t="str">
        <f aca="false">REPT("=",90)</f>
        <v>==========================================================================================</v>
      </c>
      <c r="B15" s="2"/>
      <c r="C15" s="2"/>
      <c r="D15" s="2"/>
      <c r="E15" s="2"/>
      <c r="F15" s="2"/>
      <c r="G15" s="2"/>
      <c r="H15" s="2"/>
      <c r="I15" s="2"/>
      <c r="J15" s="1" t="s">
        <v>35</v>
      </c>
      <c r="K15" s="2"/>
      <c r="L15" s="2"/>
      <c r="M15" s="2"/>
      <c r="N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4.65" hidden="false" customHeight="false" outlineLevel="0" collapsed="false">
      <c r="A16" s="2"/>
      <c r="B16" s="2"/>
      <c r="C16" s="10" t="s">
        <v>36</v>
      </c>
      <c r="D16" s="2"/>
      <c r="E16" s="2"/>
      <c r="F16" s="2"/>
      <c r="G16" s="2"/>
      <c r="H16" s="2"/>
      <c r="I16" s="2"/>
      <c r="J16" s="1" t="s">
        <v>37</v>
      </c>
      <c r="K16" s="2"/>
      <c r="L16" s="2"/>
      <c r="M16" s="2"/>
      <c r="N16" s="2"/>
      <c r="R16" s="1" t="s">
        <v>17</v>
      </c>
      <c r="S16" s="3" t="n">
        <v>750</v>
      </c>
      <c r="T16" s="3" t="n">
        <v>93</v>
      </c>
      <c r="U16" s="6" t="n">
        <v>42.1768707482993</v>
      </c>
      <c r="V16" s="6" t="n">
        <v>29.92</v>
      </c>
      <c r="W16" s="6" t="n">
        <v>13.5691609977324</v>
      </c>
      <c r="X16" s="2"/>
      <c r="Y16" s="2"/>
      <c r="Z16" s="2"/>
    </row>
    <row r="17" customFormat="false" ht="14.65" hidden="false" customHeight="false" outlineLevel="0" collapsed="false">
      <c r="A17" s="1" t="s">
        <v>38</v>
      </c>
      <c r="B17" s="2"/>
      <c r="C17" s="11" t="n">
        <v>2415</v>
      </c>
      <c r="D17" s="11" t="n">
        <v>0.065</v>
      </c>
      <c r="E17" s="1" t="s">
        <v>39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3" t="n">
        <v>1000</v>
      </c>
      <c r="T17" s="3" t="n">
        <v>124</v>
      </c>
      <c r="U17" s="6" t="n">
        <v>56.2358276643991</v>
      </c>
      <c r="V17" s="6" t="n">
        <v>40.04</v>
      </c>
      <c r="W17" s="6" t="n">
        <v>18.1587301587302</v>
      </c>
      <c r="X17" s="2"/>
      <c r="Y17" s="2"/>
      <c r="Z17" s="2"/>
    </row>
    <row r="18" customFormat="false" ht="14.65" hidden="false" customHeight="false" outlineLevel="0" collapsed="false">
      <c r="A18" s="1" t="s">
        <v>40</v>
      </c>
      <c r="B18" s="2"/>
      <c r="C18" s="11" t="n">
        <v>129</v>
      </c>
      <c r="D18" s="11" t="n">
        <v>0.0046</v>
      </c>
      <c r="E18" s="1" t="s">
        <v>4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3" t="n">
        <v>1250</v>
      </c>
      <c r="T18" s="3" t="n">
        <v>155</v>
      </c>
      <c r="U18" s="6" t="n">
        <v>70.2947845804989</v>
      </c>
      <c r="V18" s="6" t="n">
        <v>50.16</v>
      </c>
      <c r="W18" s="6" t="n">
        <v>22.7482993197279</v>
      </c>
      <c r="X18" s="2"/>
      <c r="Y18" s="2"/>
      <c r="Z18" s="2"/>
    </row>
    <row r="19" customFormat="false" ht="14.65" hidden="false" customHeight="false" outlineLevel="0" collapsed="false">
      <c r="A19" s="1" t="s">
        <v>42</v>
      </c>
      <c r="B19" s="2"/>
      <c r="C19" s="11" t="n">
        <v>0.2</v>
      </c>
      <c r="D19" s="11" t="n">
        <v>8</v>
      </c>
      <c r="E19" s="12" t="s">
        <v>43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4.65" hidden="false" customHeight="false" outlineLevel="0" collapsed="false">
      <c r="A20" s="1" t="s">
        <v>44</v>
      </c>
      <c r="B20" s="2"/>
      <c r="C20" s="11" t="n">
        <v>0.68</v>
      </c>
      <c r="D20" s="11" t="n">
        <v>32.5</v>
      </c>
      <c r="E20" s="1" t="s">
        <v>45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1" t="s">
        <v>46</v>
      </c>
      <c r="S20" s="2"/>
      <c r="T20" s="3" t="n">
        <v>131</v>
      </c>
      <c r="U20" s="6" t="n">
        <v>59.4104308390023</v>
      </c>
      <c r="V20" s="6" t="n">
        <v>44</v>
      </c>
      <c r="W20" s="6" t="n">
        <v>19.9546485260771</v>
      </c>
      <c r="X20" s="2"/>
      <c r="Y20" s="2"/>
      <c r="Z20" s="2"/>
    </row>
    <row r="21" customFormat="false" ht="14.65" hidden="false" customHeight="false" outlineLevel="0" collapsed="false">
      <c r="A21" s="1" t="s">
        <v>47</v>
      </c>
      <c r="B21" s="2"/>
      <c r="C21" s="11" t="n">
        <v>0.86</v>
      </c>
      <c r="D21" s="11" t="n">
        <v>0.8</v>
      </c>
      <c r="E21" s="1" t="s">
        <v>48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4.65" hidden="false" customHeight="false" outlineLevel="0" collapsed="false">
      <c r="A22" s="1" t="s">
        <v>49</v>
      </c>
      <c r="B22" s="2"/>
      <c r="C22" s="11" t="n">
        <v>1.6</v>
      </c>
      <c r="D22" s="3" t="n">
        <f aca="false">C22*C18*10000/1000000</f>
        <v>2.064</v>
      </c>
      <c r="E22" s="1" t="s">
        <v>50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1" t="s">
        <v>51</v>
      </c>
      <c r="S22" s="2"/>
      <c r="T22" s="2"/>
      <c r="U22" s="2"/>
      <c r="V22" s="2"/>
      <c r="W22" s="2"/>
      <c r="X22" s="2"/>
      <c r="Y22" s="2"/>
      <c r="Z22" s="2"/>
    </row>
    <row r="23" customFormat="false" ht="14.65" hidden="false" customHeight="false" outlineLevel="0" collapsed="false">
      <c r="A23" s="1" t="s">
        <v>52</v>
      </c>
      <c r="B23" s="2"/>
      <c r="C23" s="11" t="n">
        <v>2.8</v>
      </c>
      <c r="D23" s="1" t="s">
        <v>53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1" t="s">
        <v>54</v>
      </c>
      <c r="S23" s="3" t="n">
        <v>35</v>
      </c>
      <c r="T23" s="3" t="n">
        <v>5.7</v>
      </c>
      <c r="U23" s="6" t="n">
        <v>2.58503401360544</v>
      </c>
      <c r="V23" s="6" t="n">
        <v>1.892</v>
      </c>
      <c r="W23" s="6" t="n">
        <v>0.858049886621315</v>
      </c>
      <c r="X23" s="2"/>
      <c r="Y23" s="2"/>
      <c r="Z23" s="2"/>
    </row>
    <row r="24" customFormat="false" ht="14.65" hidden="false" customHeight="false" outlineLevel="0" collapsed="false">
      <c r="A24" s="1" t="s">
        <v>55</v>
      </c>
      <c r="B24" s="2"/>
      <c r="C24" s="11" t="n">
        <v>12</v>
      </c>
      <c r="D24" s="8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1" t="s">
        <v>56</v>
      </c>
      <c r="S24" s="3" t="n">
        <v>65</v>
      </c>
      <c r="T24" s="3" t="n">
        <v>11</v>
      </c>
      <c r="U24" s="6" t="n">
        <v>4.98866213151927</v>
      </c>
      <c r="V24" s="6" t="n">
        <v>3.608</v>
      </c>
      <c r="W24" s="6" t="n">
        <v>1.63628117913832</v>
      </c>
      <c r="X24" s="2"/>
      <c r="Y24" s="2"/>
      <c r="Z24" s="2"/>
    </row>
    <row r="25" customFormat="false" ht="14.65" hidden="false" customHeight="false" outlineLevel="0" collapsed="false">
      <c r="A25" s="1" t="s">
        <v>57</v>
      </c>
      <c r="B25" s="2"/>
      <c r="C25" s="11" t="n">
        <v>0</v>
      </c>
      <c r="D25" s="8"/>
      <c r="E25" s="8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1" t="s">
        <v>58</v>
      </c>
      <c r="S25" s="3" t="n">
        <v>150</v>
      </c>
      <c r="T25" s="3" t="n">
        <v>25</v>
      </c>
      <c r="U25" s="6" t="n">
        <v>11.3378684807256</v>
      </c>
      <c r="V25" s="6" t="n">
        <v>8.36</v>
      </c>
      <c r="W25" s="6" t="n">
        <v>3.79138321995465</v>
      </c>
      <c r="X25" s="2"/>
      <c r="Y25" s="2"/>
      <c r="Z25" s="2"/>
    </row>
    <row r="26" customFormat="false" ht="14.65" hidden="false" customHeight="false" outlineLevel="0" collapsed="false">
      <c r="A26" s="4" t="s">
        <v>59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4.65" hidden="false" customHeight="false" outlineLevel="0" collapsed="false"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3" t="n">
        <v>200</v>
      </c>
      <c r="T27" s="3" t="n">
        <v>33</v>
      </c>
      <c r="U27" s="6" t="n">
        <v>14.9659863945578</v>
      </c>
      <c r="V27" s="6" t="n">
        <v>11</v>
      </c>
      <c r="W27" s="6" t="n">
        <v>4.98866213151927</v>
      </c>
      <c r="X27" s="2"/>
      <c r="Y27" s="2"/>
      <c r="Z27" s="2"/>
    </row>
    <row r="28" customFormat="false" ht="14.65" hidden="false" customHeight="false" outlineLevel="0" collapsed="false">
      <c r="A28" s="2"/>
      <c r="B28" s="2"/>
      <c r="C28" s="13" t="s">
        <v>60</v>
      </c>
      <c r="D28" s="13" t="s">
        <v>61</v>
      </c>
      <c r="E28" s="13" t="s">
        <v>62</v>
      </c>
      <c r="F28" s="13" t="s">
        <v>63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1" t="s">
        <v>64</v>
      </c>
      <c r="S28" s="3" t="n">
        <v>375</v>
      </c>
      <c r="T28" s="3" t="n">
        <v>84</v>
      </c>
      <c r="U28" s="6" t="n">
        <v>38.0952380952381</v>
      </c>
      <c r="V28" s="6" t="n">
        <v>28.16</v>
      </c>
      <c r="W28" s="6" t="n">
        <v>12.7709750566893</v>
      </c>
      <c r="X28" s="2"/>
      <c r="Y28" s="2"/>
      <c r="Z28" s="2"/>
    </row>
    <row r="29" customFormat="false" ht="14.65" hidden="false" customHeight="false" outlineLevel="0" collapsed="false">
      <c r="A29" s="1" t="s">
        <v>65</v>
      </c>
      <c r="B29" s="2"/>
      <c r="C29" s="11" t="n">
        <v>1532</v>
      </c>
      <c r="D29" s="11" t="n">
        <v>1532</v>
      </c>
      <c r="E29" s="5" t="n">
        <v>0</v>
      </c>
      <c r="F29" s="14" t="n">
        <f aca="false">C29/C34</f>
        <v>0.634368530020704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1" t="s">
        <v>66</v>
      </c>
      <c r="S29" s="3" t="n">
        <v>350</v>
      </c>
      <c r="T29" s="3" t="n">
        <v>28</v>
      </c>
      <c r="U29" s="6" t="n">
        <v>12.6984126984127</v>
      </c>
      <c r="V29" s="6" t="n">
        <v>9.68</v>
      </c>
      <c r="W29" s="6" t="n">
        <v>4.39002267573696</v>
      </c>
      <c r="X29" s="2"/>
      <c r="Y29" s="2"/>
      <c r="Z29" s="2"/>
    </row>
    <row r="30" customFormat="false" ht="14.65" hidden="false" customHeight="false" outlineLevel="0" collapsed="false">
      <c r="A30" s="1" t="s">
        <v>67</v>
      </c>
      <c r="B30" s="2"/>
      <c r="C30" s="11" t="n">
        <v>0</v>
      </c>
      <c r="D30" s="11" t="n">
        <v>0</v>
      </c>
      <c r="E30" s="5" t="n">
        <f aca="false">ABS(+C30-D30)</f>
        <v>0</v>
      </c>
      <c r="F30" s="14" t="n">
        <f aca="false">C30/C34</f>
        <v>0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4.65" hidden="false" customHeight="false" outlineLevel="0" collapsed="false">
      <c r="A31" s="1" t="s">
        <v>68</v>
      </c>
      <c r="B31" s="2"/>
      <c r="C31" s="11" t="n">
        <v>35</v>
      </c>
      <c r="D31" s="11" t="n">
        <v>35</v>
      </c>
      <c r="E31" s="5" t="n">
        <v>0</v>
      </c>
      <c r="F31" s="14" t="n">
        <f aca="false">C31/C34</f>
        <v>0.0144927536231884</v>
      </c>
      <c r="G31" s="2"/>
      <c r="H31" s="2"/>
      <c r="I31" s="1" t="s">
        <v>69</v>
      </c>
      <c r="J31" s="2"/>
      <c r="K31" s="2"/>
      <c r="Q31" s="2"/>
      <c r="R31" s="1" t="s">
        <v>70</v>
      </c>
      <c r="S31" s="3" t="n">
        <v>100</v>
      </c>
      <c r="T31" s="3" t="n">
        <v>16</v>
      </c>
      <c r="U31" s="6" t="n">
        <v>7.2562358276644</v>
      </c>
      <c r="V31" s="6" t="n">
        <v>2.42</v>
      </c>
      <c r="W31" s="6" t="n">
        <v>1.09750566893424</v>
      </c>
      <c r="X31" s="2"/>
      <c r="Y31" s="2"/>
      <c r="Z31" s="2"/>
    </row>
    <row r="32" customFormat="false" ht="14.65" hidden="false" customHeight="false" outlineLevel="0" collapsed="false">
      <c r="A32" s="1" t="s">
        <v>71</v>
      </c>
      <c r="B32" s="2"/>
      <c r="C32" s="11" t="n">
        <v>825</v>
      </c>
      <c r="D32" s="11" t="n">
        <v>825</v>
      </c>
      <c r="E32" s="5" t="n">
        <v>0</v>
      </c>
      <c r="F32" s="14" t="n">
        <f aca="false">C32/C34</f>
        <v>0.341614906832298</v>
      </c>
      <c r="G32" s="2"/>
      <c r="H32" s="2"/>
      <c r="I32" s="1" t="s">
        <v>72</v>
      </c>
      <c r="J32" s="2"/>
      <c r="K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4.65" hidden="false" customHeight="false" outlineLevel="0" collapsed="false">
      <c r="A33" s="1" t="s">
        <v>73</v>
      </c>
      <c r="B33" s="2"/>
      <c r="C33" s="11" t="n">
        <v>23</v>
      </c>
      <c r="D33" s="11" t="n">
        <v>23</v>
      </c>
      <c r="E33" s="5" t="n">
        <v>0</v>
      </c>
      <c r="F33" s="14" t="n">
        <f aca="false">C33/C34</f>
        <v>0.00952380952380953</v>
      </c>
      <c r="G33" s="2"/>
      <c r="H33" s="2"/>
      <c r="Q33" s="2"/>
      <c r="R33" s="1" t="s">
        <v>74</v>
      </c>
      <c r="S33" s="2"/>
      <c r="T33" s="2"/>
      <c r="U33" s="2"/>
      <c r="V33" s="2"/>
      <c r="W33" s="2"/>
      <c r="X33" s="2"/>
      <c r="Y33" s="2"/>
      <c r="Z33" s="2"/>
    </row>
    <row r="34" s="19" customFormat="true" ht="14.65" hidden="false" customHeight="false" outlineLevel="0" collapsed="false">
      <c r="A34" s="2" t="s">
        <v>75</v>
      </c>
      <c r="B34" s="2"/>
      <c r="C34" s="3" t="n">
        <f aca="false">SUM(C29:C33)</f>
        <v>2415</v>
      </c>
      <c r="D34" s="3" t="n">
        <f aca="false">SUM(D29:D33)</f>
        <v>2415</v>
      </c>
      <c r="E34" s="2"/>
      <c r="F34" s="14" t="n">
        <f aca="false">C34/C34</f>
        <v>1</v>
      </c>
      <c r="G34" s="0"/>
      <c r="H34" s="0"/>
      <c r="I34" s="13" t="s">
        <v>76</v>
      </c>
      <c r="J34" s="13" t="s">
        <v>77</v>
      </c>
      <c r="K34" s="13" t="s">
        <v>78</v>
      </c>
      <c r="L34" s="13" t="s">
        <v>79</v>
      </c>
      <c r="M34" s="2"/>
      <c r="N34" s="2"/>
      <c r="O34" s="2"/>
      <c r="P34" s="2"/>
      <c r="Q34" s="0"/>
      <c r="R34" s="15" t="s">
        <v>80</v>
      </c>
      <c r="S34" s="16" t="n">
        <v>4</v>
      </c>
      <c r="T34" s="16" t="n">
        <v>1.05</v>
      </c>
      <c r="U34" s="17" t="n">
        <v>0.476190476190476</v>
      </c>
      <c r="V34" s="17" t="n">
        <v>0.4092</v>
      </c>
      <c r="W34" s="17" t="n">
        <v>0.185578231292517</v>
      </c>
      <c r="X34" s="18"/>
      <c r="Y34" s="18"/>
      <c r="Z34" s="18"/>
    </row>
    <row r="35" customFormat="false" ht="14.65" hidden="false" customHeight="false" outlineLevel="0" collapsed="false">
      <c r="I35" s="3" t="str">
        <f aca="false">REPT("=",60)</f>
        <v>============================================================</v>
      </c>
      <c r="J35" s="2"/>
      <c r="K35" s="2"/>
      <c r="L35" s="2"/>
      <c r="M35" s="2"/>
      <c r="N35" s="2"/>
      <c r="O35" s="2"/>
      <c r="P35" s="2"/>
      <c r="R35" s="1" t="s">
        <v>81</v>
      </c>
      <c r="S35" s="3" t="n">
        <v>2</v>
      </c>
      <c r="T35" s="3" t="n">
        <v>0.85</v>
      </c>
      <c r="U35" s="6" t="n">
        <v>0.385487528344671</v>
      </c>
      <c r="V35" s="6" t="n">
        <v>0.1892</v>
      </c>
      <c r="W35" s="6" t="n">
        <v>0.0858049886621315</v>
      </c>
      <c r="X35" s="2"/>
      <c r="Y35" s="2"/>
      <c r="Z35" s="2"/>
    </row>
    <row r="36" customFormat="false" ht="14.6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3" t="n">
        <f aca="false">ROUND(+$C$29*D40,0)</f>
        <v>153</v>
      </c>
      <c r="J36" s="3" t="n">
        <f aca="false">ROUND(+$C$29*E40,0)</f>
        <v>184</v>
      </c>
      <c r="K36" s="3" t="n">
        <f aca="false">ROUND(+C29*F40,0)</f>
        <v>230</v>
      </c>
      <c r="L36" s="1" t="s">
        <v>82</v>
      </c>
      <c r="M36" s="2"/>
      <c r="N36" s="2"/>
      <c r="O36" s="2"/>
      <c r="P36" s="2"/>
      <c r="Q36" s="18"/>
      <c r="R36" s="1" t="s">
        <v>83</v>
      </c>
      <c r="S36" s="3" t="n">
        <v>1000</v>
      </c>
      <c r="T36" s="3" t="n">
        <v>99</v>
      </c>
      <c r="U36" s="6" t="n">
        <v>44.8979591836735</v>
      </c>
      <c r="V36" s="6" t="n">
        <v>17.16</v>
      </c>
      <c r="W36" s="6" t="n">
        <v>7.78231292517007</v>
      </c>
      <c r="X36" s="2"/>
      <c r="Y36" s="2"/>
      <c r="Z36" s="2"/>
    </row>
    <row r="37" customFormat="false" ht="14.65" hidden="false" customHeight="false" outlineLevel="0" collapsed="false">
      <c r="I37" s="3" t="n">
        <f aca="false">ROUND(+$C$30*D41,0)</f>
        <v>0</v>
      </c>
      <c r="J37" s="3" t="n">
        <f aca="false">ROUND(+$C$30*E41,0)</f>
        <v>0</v>
      </c>
      <c r="K37" s="3" t="n">
        <f aca="false">ROUND(+C30*F41,0)</f>
        <v>0</v>
      </c>
      <c r="L37" s="1" t="s">
        <v>84</v>
      </c>
      <c r="M37" s="2"/>
      <c r="N37" s="2"/>
      <c r="O37" s="2"/>
      <c r="P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4.65" hidden="false" customHeight="false" outlineLevel="0" collapsed="false">
      <c r="A38" s="20" t="s">
        <v>85</v>
      </c>
      <c r="B38" s="21"/>
      <c r="C38" s="22" t="s">
        <v>86</v>
      </c>
      <c r="D38" s="23" t="s">
        <v>87</v>
      </c>
      <c r="E38" s="23" t="s">
        <v>77</v>
      </c>
      <c r="F38" s="23" t="s">
        <v>78</v>
      </c>
      <c r="G38" s="2"/>
      <c r="I38" s="3" t="n">
        <f aca="false">ROUND(+$C$31*D42,0)</f>
        <v>18</v>
      </c>
      <c r="J38" s="3" t="n">
        <f aca="false">ROUND(+$C$31*E42,0)</f>
        <v>35</v>
      </c>
      <c r="K38" s="3" t="n">
        <f aca="false">ROUND(+C31*F42,0)</f>
        <v>44</v>
      </c>
      <c r="L38" s="1" t="s">
        <v>88</v>
      </c>
      <c r="M38" s="2"/>
      <c r="N38" s="2"/>
      <c r="O38" s="2"/>
      <c r="P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2"/>
      <c r="I39" s="3" t="n">
        <f aca="false">ROUND(+$C$32*D43,0)</f>
        <v>83</v>
      </c>
      <c r="J39" s="3" t="n">
        <f aca="false">ROUND(+$C$32*E43,0)</f>
        <v>83</v>
      </c>
      <c r="K39" s="3" t="n">
        <f aca="false">ROUND(+C32*F43,0)</f>
        <v>83</v>
      </c>
      <c r="L39" s="8" t="s">
        <v>89</v>
      </c>
      <c r="M39" s="2"/>
      <c r="N39" s="2"/>
      <c r="O39" s="2"/>
      <c r="P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4.65" hidden="false" customHeight="false" outlineLevel="0" collapsed="false">
      <c r="A40" s="1" t="s">
        <v>90</v>
      </c>
      <c r="C40" s="24" t="s">
        <v>91</v>
      </c>
      <c r="D40" s="5" t="n">
        <v>0.1</v>
      </c>
      <c r="E40" s="5" t="n">
        <v>0.12</v>
      </c>
      <c r="F40" s="5" t="n">
        <v>0.15</v>
      </c>
      <c r="G40" s="2"/>
      <c r="I40" s="3" t="n">
        <f aca="false">ROUND(+$C$33*D44,0)</f>
        <v>5</v>
      </c>
      <c r="J40" s="3" t="n">
        <f aca="false">ROUND(+$C$33*E44,0)</f>
        <v>7</v>
      </c>
      <c r="K40" s="3" t="n">
        <f aca="false">ROUND(+C33*F44,0)</f>
        <v>9</v>
      </c>
      <c r="L40" s="8" t="s">
        <v>92</v>
      </c>
      <c r="M40" s="2"/>
      <c r="N40" s="2"/>
      <c r="O40" s="2"/>
      <c r="P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4.65" hidden="false" customHeight="false" outlineLevel="0" collapsed="false">
      <c r="A41" s="1" t="s">
        <v>93</v>
      </c>
      <c r="C41" s="24" t="s">
        <v>91</v>
      </c>
      <c r="D41" s="5" t="n">
        <v>0.2</v>
      </c>
      <c r="E41" s="5" t="n">
        <v>0.4</v>
      </c>
      <c r="F41" s="5" t="n">
        <v>0.8</v>
      </c>
      <c r="G41" s="2"/>
      <c r="I41" s="3" t="n">
        <f aca="false">ROUND(+$C$18*D46,0)</f>
        <v>39</v>
      </c>
      <c r="J41" s="3" t="n">
        <f aca="false">ROUND(+$C$18*E46,0)</f>
        <v>39</v>
      </c>
      <c r="K41" s="3" t="n">
        <f aca="false">ROUND(+$C$18*F46,0)</f>
        <v>65</v>
      </c>
      <c r="L41" s="1" t="s">
        <v>94</v>
      </c>
      <c r="M41" s="2"/>
      <c r="N41" s="2"/>
      <c r="O41" s="2"/>
      <c r="P41" s="2"/>
      <c r="R41" s="2"/>
      <c r="S41" s="1"/>
      <c r="T41" s="2"/>
      <c r="U41" s="2"/>
      <c r="V41" s="2"/>
      <c r="W41" s="2"/>
      <c r="X41" s="2"/>
      <c r="Y41" s="2"/>
      <c r="Z41" s="2"/>
    </row>
    <row r="42" customFormat="false" ht="14.65" hidden="false" customHeight="false" outlineLevel="0" collapsed="false">
      <c r="A42" s="1" t="s">
        <v>95</v>
      </c>
      <c r="C42" s="24" t="s">
        <v>91</v>
      </c>
      <c r="D42" s="5" t="n">
        <v>0.5</v>
      </c>
      <c r="E42" s="5" t="n">
        <v>1</v>
      </c>
      <c r="F42" s="5" t="n">
        <v>1.25</v>
      </c>
      <c r="G42" s="2"/>
      <c r="H42" s="2"/>
      <c r="I42" s="3" t="n">
        <f aca="false">ROUND(+D52*1*(1-D47),0)</f>
        <v>2</v>
      </c>
      <c r="J42" s="3" t="n">
        <f aca="false">ROUND(+E52*1*(1-E47),0)</f>
        <v>2</v>
      </c>
      <c r="K42" s="3" t="n">
        <f aca="false">ROUND(+F52*1*(1-F47),0)</f>
        <v>2</v>
      </c>
      <c r="L42" s="1" t="s">
        <v>96</v>
      </c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4.65" hidden="false" customHeight="false" outlineLevel="0" collapsed="false">
      <c r="A43" s="1" t="s">
        <v>97</v>
      </c>
      <c r="C43" s="24" t="s">
        <v>91</v>
      </c>
      <c r="D43" s="5" t="n">
        <v>0.1</v>
      </c>
      <c r="E43" s="5" t="n">
        <v>0.1</v>
      </c>
      <c r="F43" s="5" t="n">
        <v>0.1</v>
      </c>
      <c r="G43" s="2"/>
      <c r="H43" s="2"/>
      <c r="I43" s="3" t="n">
        <f aca="false">D48</f>
        <v>0</v>
      </c>
      <c r="J43" s="3" t="n">
        <f aca="false">E48</f>
        <v>0</v>
      </c>
      <c r="K43" s="3" t="n">
        <f aca="false">F48</f>
        <v>0</v>
      </c>
      <c r="L43" s="8" t="s">
        <v>98</v>
      </c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4.65" hidden="false" customHeight="false" outlineLevel="0" collapsed="false">
      <c r="A44" s="1" t="s">
        <v>99</v>
      </c>
      <c r="C44" s="24" t="s">
        <v>91</v>
      </c>
      <c r="D44" s="5" t="n">
        <v>0.2</v>
      </c>
      <c r="E44" s="5" t="n">
        <v>0.3</v>
      </c>
      <c r="F44" s="5" t="n">
        <v>0.4</v>
      </c>
      <c r="G44" s="2"/>
      <c r="H44" s="2"/>
      <c r="I44" s="2" t="n">
        <f aca="false">D51</f>
        <v>0</v>
      </c>
      <c r="J44" s="2" t="n">
        <f aca="false">E51</f>
        <v>0</v>
      </c>
      <c r="K44" s="2" t="n">
        <f aca="false">F51</f>
        <v>0</v>
      </c>
      <c r="L44" s="2" t="s">
        <v>100</v>
      </c>
      <c r="M44" s="25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4.65" hidden="false" customHeight="false" outlineLevel="0" collapsed="false">
      <c r="A45" s="2"/>
      <c r="C45" s="2"/>
      <c r="D45" s="5"/>
      <c r="E45" s="5"/>
      <c r="F45" s="5"/>
      <c r="G45" s="2"/>
      <c r="H45" s="2"/>
      <c r="I45" s="3" t="n">
        <f aca="false">SUM(I36:I44)</f>
        <v>300</v>
      </c>
      <c r="J45" s="3" t="n">
        <f aca="false">SUM(J36:J44)</f>
        <v>350</v>
      </c>
      <c r="K45" s="3" t="n">
        <f aca="false">SUM(K36:K44)</f>
        <v>433</v>
      </c>
      <c r="L45" s="1" t="s">
        <v>101</v>
      </c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4.65" hidden="false" customHeight="false" outlineLevel="0" collapsed="false">
      <c r="A46" s="1" t="s">
        <v>102</v>
      </c>
      <c r="C46" s="24" t="s">
        <v>91</v>
      </c>
      <c r="D46" s="5" t="n">
        <v>0.3</v>
      </c>
      <c r="E46" s="5" t="n">
        <v>0.3</v>
      </c>
      <c r="F46" s="5" t="n">
        <v>0.5</v>
      </c>
      <c r="G46" s="2"/>
      <c r="H46" s="2"/>
      <c r="I46" s="3" t="n">
        <f aca="false">ROUND(SUM(I36:I44)*(1000000)/($C$18*10000),0)</f>
        <v>233</v>
      </c>
      <c r="J46" s="3" t="n">
        <f aca="false">ROUND(SUM(J36:J44)*(1000000)/($C$18*10000),0)</f>
        <v>271</v>
      </c>
      <c r="K46" s="3" t="n">
        <f aca="false">ROUND(SUM(K36:K44)*(1000000)/($C$18*10000),0)</f>
        <v>336</v>
      </c>
      <c r="L46" s="1" t="s">
        <v>103</v>
      </c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4.65" hidden="false" customHeight="false" outlineLevel="0" collapsed="false">
      <c r="A47" s="1" t="s">
        <v>104</v>
      </c>
      <c r="C47" s="24" t="s">
        <v>105</v>
      </c>
      <c r="D47" s="5" t="n">
        <v>0.8</v>
      </c>
      <c r="E47" s="5" t="n">
        <v>0.8</v>
      </c>
      <c r="F47" s="5" t="n">
        <v>0.8</v>
      </c>
      <c r="G47" s="2"/>
      <c r="H47" s="2"/>
      <c r="I47" s="3" t="n">
        <f aca="false">ROUND(I45/$D$98,0)</f>
        <v>62</v>
      </c>
      <c r="J47" s="3" t="n">
        <f aca="false">ROUND(+J45/$D$98,0)</f>
        <v>72</v>
      </c>
      <c r="K47" s="3" t="n">
        <f aca="false">ROUND(+K45/$D$98,0)</f>
        <v>90</v>
      </c>
      <c r="L47" s="1" t="s">
        <v>106</v>
      </c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4.65" hidden="false" customHeight="false" outlineLevel="0" collapsed="false">
      <c r="A48" s="1" t="s">
        <v>107</v>
      </c>
      <c r="B48" s="2"/>
      <c r="C48" s="8" t="s">
        <v>108</v>
      </c>
      <c r="D48" s="5" t="n">
        <v>0</v>
      </c>
      <c r="E48" s="5" t="n">
        <v>0</v>
      </c>
      <c r="F48" s="5" t="n">
        <v>0</v>
      </c>
      <c r="G48" s="2"/>
      <c r="H48" s="2"/>
      <c r="I48" s="3" t="str">
        <f aca="false">REPT("=",60)</f>
        <v>============================================================</v>
      </c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4.65" hidden="false" customHeight="false" outlineLevel="0" collapsed="false">
      <c r="A49" s="1" t="s">
        <v>109</v>
      </c>
      <c r="B49" s="2"/>
      <c r="C49" s="8" t="s">
        <v>108</v>
      </c>
      <c r="D49" s="5" t="n">
        <v>0</v>
      </c>
      <c r="E49" s="5" t="n">
        <v>0</v>
      </c>
      <c r="F49" s="5" t="n">
        <v>0</v>
      </c>
      <c r="G49" s="2"/>
      <c r="H49" s="2"/>
      <c r="I49" s="2"/>
      <c r="K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4.65" hidden="false" customHeight="false" outlineLevel="0" collapsed="false">
      <c r="A50" s="1" t="s">
        <v>110</v>
      </c>
      <c r="B50" s="2"/>
      <c r="C50" s="8" t="s">
        <v>108</v>
      </c>
      <c r="D50" s="5" t="n">
        <f aca="false">D49-D48</f>
        <v>0</v>
      </c>
      <c r="E50" s="5" t="n">
        <v>0</v>
      </c>
      <c r="F50" s="5" t="n">
        <f aca="false">F49-F48</f>
        <v>0</v>
      </c>
      <c r="G50" s="2"/>
      <c r="H50" s="2"/>
      <c r="I50" s="1"/>
      <c r="J50" s="2"/>
      <c r="K50" s="2"/>
      <c r="L50" s="4" t="s">
        <v>111</v>
      </c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4.65" hidden="false" customHeight="false" outlineLevel="0" collapsed="false">
      <c r="A51" s="1" t="s">
        <v>112</v>
      </c>
      <c r="B51" s="2"/>
      <c r="C51" s="8" t="s">
        <v>108</v>
      </c>
      <c r="D51" s="26" t="n">
        <v>0</v>
      </c>
      <c r="E51" s="5" t="n">
        <v>0</v>
      </c>
      <c r="F51" s="5" t="n">
        <v>0</v>
      </c>
      <c r="G51" s="2"/>
      <c r="H51" s="2"/>
      <c r="I51" s="3" t="n">
        <f aca="false">ROUND((I47/(1+0.162*I47^0.458*$B100^0.542)),0)</f>
        <v>38</v>
      </c>
      <c r="J51" s="3" t="n">
        <f aca="false">ROUND(J47/(1+0.162*J47^0.458*B100^0.542),0)</f>
        <v>42</v>
      </c>
      <c r="K51" s="3" t="n">
        <f aca="false">ROUND(K47/(1+0.162*K47^0.458*B100^0.542),0)</f>
        <v>51</v>
      </c>
      <c r="L51" s="1" t="s">
        <v>113</v>
      </c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4.65" hidden="false" customHeight="false" outlineLevel="0" collapsed="false">
      <c r="A52" s="1" t="s">
        <v>114</v>
      </c>
      <c r="B52" s="2"/>
      <c r="C52" s="24" t="s">
        <v>115</v>
      </c>
      <c r="D52" s="3" t="n">
        <f aca="false">ROUND(+$C$23*$C$24*100/365+$C$23*$C$25*350/365,1)</f>
        <v>9.2</v>
      </c>
      <c r="E52" s="3" t="n">
        <f aca="false">ROUND(+$C$23*$C$24*100/365+$C$23*$C$25*350/365,1)</f>
        <v>9.2</v>
      </c>
      <c r="F52" s="3" t="n">
        <f aca="false">ROUND(+$C$23*$C$24*100/365+$C$23*$C$25*350/365,1)</f>
        <v>9.2</v>
      </c>
      <c r="G52" s="2"/>
      <c r="H52" s="2"/>
      <c r="I52" s="3"/>
      <c r="J52" s="3"/>
      <c r="K52" s="3"/>
      <c r="L52" s="1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4.65" hidden="false" customHeight="false" outlineLevel="0" collapsed="false">
      <c r="H53" s="2"/>
      <c r="I53" s="3"/>
      <c r="J53" s="2"/>
      <c r="K53" s="2"/>
      <c r="L53" s="1"/>
      <c r="M53" s="1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4.65" hidden="false" customHeight="false" outlineLevel="0" collapsed="false">
      <c r="H54" s="2"/>
      <c r="I54" s="3" t="str">
        <f aca="false">REPT("=",60)</f>
        <v>============================================================</v>
      </c>
      <c r="J54" s="2"/>
      <c r="K54" s="2"/>
      <c r="L54" s="2"/>
      <c r="M54" s="2"/>
      <c r="N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4.65" hidden="false" customHeight="false" outlineLevel="0" collapsed="false">
      <c r="H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4.65" hidden="false" customHeight="false" outlineLevel="0" collapsed="false">
      <c r="H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4.6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4.65" hidden="false" customHeight="false" outlineLevel="0" collapsed="false">
      <c r="A59" s="27" t="s">
        <v>116</v>
      </c>
      <c r="C59" s="2"/>
      <c r="D59" s="2"/>
      <c r="E59" s="2"/>
      <c r="G59" s="2"/>
      <c r="H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4.6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4.65" hidden="false" customHeight="false" outlineLevel="0" collapsed="false">
      <c r="A61" s="7" t="s">
        <v>117</v>
      </c>
      <c r="B61" s="28"/>
      <c r="C61" s="1"/>
      <c r="D61" s="29" t="s">
        <v>118</v>
      </c>
      <c r="E61" s="30"/>
      <c r="F61" s="30"/>
      <c r="G61" s="1" t="s">
        <v>53</v>
      </c>
      <c r="H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4.65" hidden="false" customHeight="false" outlineLevel="0" collapsed="false">
      <c r="A62" s="7" t="s">
        <v>119</v>
      </c>
      <c r="B62" s="28"/>
      <c r="C62" s="2"/>
      <c r="D62" s="29" t="s">
        <v>120</v>
      </c>
      <c r="E62" s="30"/>
      <c r="F62" s="30"/>
      <c r="G62" s="2"/>
      <c r="H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4.65" hidden="false" customHeight="false" outlineLevel="0" collapsed="false">
      <c r="A63" s="28" t="s">
        <v>121</v>
      </c>
      <c r="B63" s="2"/>
      <c r="C63" s="2"/>
      <c r="D63" s="30" t="s">
        <v>122</v>
      </c>
      <c r="E63" s="31"/>
      <c r="F63" s="31"/>
      <c r="G63" s="2"/>
      <c r="H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4.65" hidden="false" customHeight="false" outlineLevel="0" collapsed="false">
      <c r="G64" s="2"/>
      <c r="H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4.65" hidden="false" customHeight="false" outlineLevel="0" collapsed="false">
      <c r="E65" s="9" t="s">
        <v>123</v>
      </c>
      <c r="F65" s="13" t="s">
        <v>124</v>
      </c>
      <c r="G65" s="2"/>
      <c r="H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4.65" hidden="false" customHeight="false" outlineLevel="0" collapsed="false">
      <c r="A66" s="9" t="s">
        <v>125</v>
      </c>
      <c r="B66" s="32" t="s">
        <v>126</v>
      </c>
      <c r="C66" s="13" t="s">
        <v>127</v>
      </c>
      <c r="D66" s="9" t="s">
        <v>128</v>
      </c>
      <c r="E66" s="9" t="s">
        <v>129</v>
      </c>
      <c r="F66" s="13" t="s">
        <v>130</v>
      </c>
      <c r="G66" s="2"/>
      <c r="H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4.65" hidden="false" customHeight="false" outlineLevel="0" collapsed="false">
      <c r="A67" s="1" t="s">
        <v>131</v>
      </c>
      <c r="B67" s="3" t="n">
        <f aca="false">$C$29</f>
        <v>1532</v>
      </c>
      <c r="C67" s="3" t="n">
        <f aca="false">ROUND((10^((0.914+(0.986*LOG($C$29*0.01))))/($C$29*0.01))*0.01,2)</f>
        <v>0.08</v>
      </c>
      <c r="D67" s="1" t="s">
        <v>132</v>
      </c>
      <c r="E67" s="1" t="s">
        <v>133</v>
      </c>
      <c r="F67" s="3" t="n">
        <v>0.19</v>
      </c>
      <c r="G67" s="2"/>
      <c r="H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4.65" hidden="false" customHeight="false" outlineLevel="0" collapsed="false">
      <c r="A68" s="1" t="s">
        <v>134</v>
      </c>
      <c r="B68" s="3" t="n">
        <f aca="false">$C$30</f>
        <v>0</v>
      </c>
      <c r="C68" s="3" t="e">
        <f aca="false">ROUND((10^((1.88-(0.063*LOG($C$30*0.01)))))*0.01,2)</f>
        <v>#VALUE!</v>
      </c>
      <c r="D68" s="1" t="s">
        <v>135</v>
      </c>
      <c r="E68" s="1" t="s">
        <v>136</v>
      </c>
      <c r="F68" s="3" t="n">
        <v>0.12</v>
      </c>
      <c r="G68" s="2"/>
      <c r="H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4.65" hidden="false" customHeight="false" outlineLevel="0" collapsed="false">
      <c r="A69" s="1" t="s">
        <v>137</v>
      </c>
      <c r="B69" s="3" t="n">
        <f aca="false">$C$30</f>
        <v>0</v>
      </c>
      <c r="C69" s="3" t="e">
        <f aca="false">ROUND((10^((1.88-(0.411*LOG($B$69*0.01)))))*0.01,2)</f>
        <v>#VALUE!</v>
      </c>
      <c r="D69" s="1" t="s">
        <v>138</v>
      </c>
      <c r="E69" s="1" t="s">
        <v>139</v>
      </c>
      <c r="F69" s="3" t="n">
        <v>0.76</v>
      </c>
      <c r="G69" s="2"/>
      <c r="H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4.65" hidden="false" customHeight="false" outlineLevel="0" collapsed="false">
      <c r="A70" s="1" t="s">
        <v>140</v>
      </c>
      <c r="B70" s="3" t="n">
        <f aca="false">$C$30</f>
        <v>0</v>
      </c>
      <c r="C70" s="3" t="e">
        <f aca="false">ROUND((10^((1.88-(0.101*LOG($B$70*0.01)))))*0.01,2)</f>
        <v>#VALUE!</v>
      </c>
      <c r="D70" s="1" t="s">
        <v>141</v>
      </c>
      <c r="E70" s="1" t="s">
        <v>142</v>
      </c>
      <c r="F70" s="3" t="n">
        <v>0.74</v>
      </c>
      <c r="G70" s="2"/>
      <c r="H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4.65" hidden="false" customHeight="false" outlineLevel="0" collapsed="false">
      <c r="A71" s="1" t="s">
        <v>143</v>
      </c>
      <c r="B71" s="3" t="n">
        <f aca="false">$C$33</f>
        <v>23</v>
      </c>
      <c r="C71" s="3" t="n">
        <f aca="false">ROUND((10^(1.562-(0.411*LOG($C$33/100))))*0.01,2)</f>
        <v>0.67</v>
      </c>
      <c r="E71" s="2"/>
      <c r="F71" s="2"/>
      <c r="G71" s="2"/>
      <c r="H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4.65" hidden="false" customHeight="false" outlineLevel="0" collapsed="false">
      <c r="A72" s="1"/>
      <c r="B72" s="2"/>
      <c r="C72" s="2"/>
      <c r="E72" s="2"/>
      <c r="F72" s="2"/>
      <c r="G72" s="2"/>
      <c r="H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4.65" hidden="false" customHeight="false" outlineLevel="0" collapsed="false">
      <c r="A73" s="4" t="s">
        <v>144</v>
      </c>
      <c r="B73" s="2"/>
      <c r="C73" s="2"/>
      <c r="D73" s="1" t="s">
        <v>145</v>
      </c>
      <c r="E73" s="2"/>
      <c r="F73" s="2"/>
      <c r="G73" s="2"/>
      <c r="H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4.65" hidden="false" customHeight="false" outlineLevel="0" collapsed="false">
      <c r="A74" s="2"/>
      <c r="B74" s="2"/>
      <c r="C74" s="2"/>
      <c r="E74" s="2"/>
      <c r="F74" s="2"/>
      <c r="G74" s="2"/>
      <c r="H74" s="2"/>
      <c r="I74" s="1" t="s">
        <v>146</v>
      </c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4.65" hidden="false" customHeight="false" outlineLevel="0" collapsed="false">
      <c r="A75" s="3" t="str">
        <f aca="false">REPT("=",90)</f>
        <v>==========================================================================================</v>
      </c>
      <c r="B75" s="2"/>
      <c r="C75" s="2"/>
      <c r="D75" s="2"/>
      <c r="E75" s="2"/>
      <c r="F75" s="2"/>
      <c r="G75" s="2"/>
      <c r="H75" s="2"/>
      <c r="I75" s="2" t="s">
        <v>147</v>
      </c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4.65" hidden="false" customHeight="false" outlineLevel="0" collapsed="false">
      <c r="A76" s="1" t="s">
        <v>148</v>
      </c>
      <c r="B76" s="2"/>
      <c r="C76" s="2"/>
      <c r="D76" s="2"/>
      <c r="E76" s="2"/>
      <c r="F76" s="2"/>
      <c r="G76" s="2"/>
      <c r="H76" s="2"/>
      <c r="I76" s="1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4.65" hidden="false" customHeight="false" outlineLevel="0" collapsed="false">
      <c r="A77" s="1" t="s">
        <v>149</v>
      </c>
      <c r="B77" s="2"/>
      <c r="C77" s="2"/>
      <c r="D77" s="2"/>
      <c r="E77" s="2"/>
      <c r="F77" s="2"/>
      <c r="G77" s="2"/>
      <c r="H77" s="2"/>
      <c r="I77" s="2"/>
      <c r="J77" s="8"/>
      <c r="K77" s="2"/>
      <c r="L77" s="8" t="s">
        <v>77</v>
      </c>
      <c r="M77" s="2"/>
      <c r="N77" s="1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4.65" hidden="false" customHeight="false" outlineLevel="0" collapsed="false">
      <c r="A78" s="2" t="s">
        <v>150</v>
      </c>
      <c r="B78" s="2"/>
      <c r="C78" s="2"/>
      <c r="D78" s="2"/>
      <c r="E78" s="2"/>
      <c r="F78" s="2"/>
      <c r="G78" s="2"/>
      <c r="H78" s="2"/>
      <c r="I78" s="2"/>
      <c r="J78" s="8" t="s">
        <v>151</v>
      </c>
      <c r="K78" s="8" t="s">
        <v>152</v>
      </c>
      <c r="L78" s="8" t="s">
        <v>153</v>
      </c>
      <c r="M78" s="8" t="s">
        <v>152</v>
      </c>
      <c r="N78" s="8" t="s">
        <v>154</v>
      </c>
      <c r="O78" s="8" t="s">
        <v>155</v>
      </c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4.6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4.65" hidden="false" customHeight="false" outlineLevel="0" collapsed="false">
      <c r="A80" s="2"/>
      <c r="I80" s="1" t="s">
        <v>156</v>
      </c>
      <c r="J80" s="3" t="n">
        <f aca="false">SUM(I36:I40)</f>
        <v>259</v>
      </c>
      <c r="K80" s="14" t="n">
        <f aca="false">(J80/J86)</f>
        <v>0.863333333333333</v>
      </c>
      <c r="L80" s="3" t="n">
        <f aca="false">SUM(J36:J40)</f>
        <v>309</v>
      </c>
      <c r="M80" s="14" t="n">
        <f aca="false">(L80/L86)</f>
        <v>0.882857142857143</v>
      </c>
      <c r="N80" s="3" t="n">
        <f aca="false">SUM(K36:K40)</f>
        <v>366</v>
      </c>
      <c r="O80" s="14" t="n">
        <f aca="false">(N80/N86)</f>
        <v>0.84526558891455</v>
      </c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4.65" hidden="false" customHeight="false" outlineLevel="0" collapsed="false">
      <c r="A81" s="2"/>
      <c r="D81" s="33" t="s">
        <v>157</v>
      </c>
      <c r="E81" s="33" t="s">
        <v>77</v>
      </c>
      <c r="F81" s="33" t="s">
        <v>78</v>
      </c>
      <c r="G81" s="33" t="s">
        <v>158</v>
      </c>
      <c r="I81" s="1" t="s">
        <v>159</v>
      </c>
      <c r="J81" s="34" t="n">
        <f aca="false">(I42)</f>
        <v>2</v>
      </c>
      <c r="K81" s="14" t="n">
        <f aca="false">(J81/J86)</f>
        <v>0.00666666666666667</v>
      </c>
      <c r="L81" s="3" t="n">
        <f aca="false">(J42)</f>
        <v>2</v>
      </c>
      <c r="M81" s="14" t="n">
        <f aca="false">(L81/L86)</f>
        <v>0.00571428571428571</v>
      </c>
      <c r="N81" s="3" t="n">
        <f aca="false">(K42)</f>
        <v>2</v>
      </c>
      <c r="O81" s="14" t="n">
        <f aca="false">(N81/N86)</f>
        <v>0.0046189376443418</v>
      </c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4.65" hidden="false" customHeight="false" outlineLevel="0" collapsed="false">
      <c r="A82" s="3"/>
      <c r="B82" s="2"/>
      <c r="C82" s="35" t="s">
        <v>160</v>
      </c>
      <c r="D82" s="32" t="s">
        <v>161</v>
      </c>
      <c r="E82" s="32" t="s">
        <v>161</v>
      </c>
      <c r="F82" s="32" t="s">
        <v>161</v>
      </c>
      <c r="G82" s="32" t="s">
        <v>162</v>
      </c>
      <c r="H82" s="2"/>
      <c r="I82" s="1" t="s">
        <v>163</v>
      </c>
      <c r="J82" s="3" t="n">
        <f aca="false">(I41)</f>
        <v>39</v>
      </c>
      <c r="K82" s="14" t="n">
        <f aca="false">(J82/J86)</f>
        <v>0.13</v>
      </c>
      <c r="L82" s="3" t="n">
        <f aca="false">(J41)</f>
        <v>39</v>
      </c>
      <c r="M82" s="14" t="n">
        <f aca="false">(L82/L86)</f>
        <v>0.111428571428571</v>
      </c>
      <c r="N82" s="3" t="n">
        <f aca="false">(K41)</f>
        <v>65</v>
      </c>
      <c r="O82" s="14" t="n">
        <f aca="false">(N82/N86)</f>
        <v>0.150115473441109</v>
      </c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4.65" hidden="false" customHeight="false" outlineLevel="0" collapsed="false">
      <c r="A83" s="2"/>
      <c r="B83" s="8"/>
      <c r="C83" s="36" t="s">
        <v>164</v>
      </c>
      <c r="D83" s="36" t="s">
        <v>165</v>
      </c>
      <c r="E83" s="36" t="s">
        <v>165</v>
      </c>
      <c r="F83" s="36" t="s">
        <v>165</v>
      </c>
      <c r="G83" s="36" t="s">
        <v>166</v>
      </c>
      <c r="H83" s="2"/>
      <c r="I83" s="1" t="s">
        <v>167</v>
      </c>
      <c r="J83" s="3" t="n">
        <f aca="false">(I43)</f>
        <v>0</v>
      </c>
      <c r="K83" s="14" t="n">
        <f aca="false">(J83/J86)</f>
        <v>0</v>
      </c>
      <c r="L83" s="3" t="n">
        <f aca="false">(J43)</f>
        <v>0</v>
      </c>
      <c r="M83" s="14" t="n">
        <f aca="false">(L83/L86)</f>
        <v>0</v>
      </c>
      <c r="N83" s="3" t="n">
        <f aca="false">(K43)</f>
        <v>0</v>
      </c>
      <c r="O83" s="14" t="n">
        <f aca="false">(N83/N86)</f>
        <v>0</v>
      </c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4.65" hidden="false" customHeight="false" outlineLevel="0" collapsed="false">
      <c r="A84" s="2"/>
      <c r="B84" s="2"/>
      <c r="C84" s="2"/>
      <c r="D84" s="4"/>
      <c r="E84" s="2"/>
      <c r="F84" s="2"/>
      <c r="G84" s="5"/>
      <c r="H84" s="2"/>
      <c r="I84" s="2" t="s">
        <v>168</v>
      </c>
      <c r="J84" s="2" t="n">
        <v>0</v>
      </c>
      <c r="K84" s="2"/>
      <c r="L84" s="2" t="n">
        <v>0</v>
      </c>
      <c r="M84" s="2"/>
      <c r="N84" s="2" t="n">
        <v>0</v>
      </c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4.65" hidden="false" customHeight="false" outlineLevel="0" collapsed="false">
      <c r="A85" s="1" t="s">
        <v>169</v>
      </c>
      <c r="B85" s="1" t="s">
        <v>170</v>
      </c>
      <c r="C85" s="37" t="n">
        <f aca="false">$D$17</f>
        <v>0.065</v>
      </c>
      <c r="D85" s="37" t="n">
        <f aca="false">(I51/1000)</f>
        <v>0.038</v>
      </c>
      <c r="E85" s="37" t="n">
        <f aca="false">(J51/1000)</f>
        <v>0.042</v>
      </c>
      <c r="F85" s="37" t="n">
        <f aca="false">(K51/1000)</f>
        <v>0.051</v>
      </c>
      <c r="G85" s="37" t="n">
        <v>0.106</v>
      </c>
      <c r="H85" s="38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4.65" hidden="false" customHeight="false" outlineLevel="0" collapsed="false">
      <c r="A86" s="1" t="s">
        <v>171</v>
      </c>
      <c r="B86" s="1" t="s">
        <v>172</v>
      </c>
      <c r="C86" s="5" t="n">
        <f aca="false">$D$20</f>
        <v>32.5</v>
      </c>
      <c r="D86" s="3" t="n">
        <f aca="false">ROUND(0.0661*(D85*1000)^1.46,1)</f>
        <v>13.4</v>
      </c>
      <c r="E86" s="3" t="n">
        <f aca="false">ROUND(0.0661*(E85*1000)^1.46,1)</f>
        <v>15.5</v>
      </c>
      <c r="F86" s="3" t="n">
        <f aca="false">ROUND(0.0661*(F85*1000)^1.46,1)</f>
        <v>20.6</v>
      </c>
      <c r="G86" s="5" t="n">
        <v>60</v>
      </c>
      <c r="H86" s="2"/>
      <c r="I86" s="1" t="s">
        <v>173</v>
      </c>
      <c r="J86" s="3" t="n">
        <f aca="false">SUM(J80:J84)</f>
        <v>300</v>
      </c>
      <c r="K86" s="2"/>
      <c r="L86" s="3" t="n">
        <f aca="false">SUM(L80:L84)</f>
        <v>350</v>
      </c>
      <c r="M86" s="2"/>
      <c r="N86" s="3" t="n">
        <f aca="false">SUM(N80:N84)</f>
        <v>433</v>
      </c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4.65" hidden="false" customHeight="false" outlineLevel="0" collapsed="false">
      <c r="A87" s="1" t="s">
        <v>174</v>
      </c>
      <c r="B87" s="1" t="s">
        <v>175</v>
      </c>
      <c r="C87" s="5" t="n">
        <f aca="false">$D$21</f>
        <v>0.8</v>
      </c>
      <c r="D87" s="3" t="n">
        <f aca="false">ROUND(7.76*(D86)^-0.59,1)</f>
        <v>1.7</v>
      </c>
      <c r="E87" s="3" t="n">
        <f aca="false">ROUND(7.76*(E86)^-0.59,1)</f>
        <v>1.5</v>
      </c>
      <c r="F87" s="3" t="n">
        <f aca="false">ROUND(7.76*(F86)^-0.59,1)</f>
        <v>1.3</v>
      </c>
      <c r="G87" s="5" t="n">
        <v>0.69</v>
      </c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4.65" hidden="false" customHeight="false" outlineLevel="0" collapsed="false">
      <c r="A88" s="2" t="s">
        <v>176</v>
      </c>
      <c r="B88" s="2"/>
      <c r="C88" s="2"/>
      <c r="D88" s="1" t="s">
        <v>53</v>
      </c>
      <c r="E88" s="2"/>
      <c r="F88" s="2"/>
      <c r="G88" s="24" t="n">
        <v>4214</v>
      </c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4.65" hidden="false" customHeight="false" outlineLevel="0" collapsed="false"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4.65" hidden="false" customHeight="false" outlineLevel="0" collapsed="false">
      <c r="A90" s="1" t="s">
        <v>177</v>
      </c>
      <c r="B90" s="2"/>
      <c r="C90" s="39" t="n">
        <f aca="false">ROUND((+14.42*(LN(C85*1000))+4.15),1)</f>
        <v>64.3</v>
      </c>
      <c r="D90" s="39" t="n">
        <f aca="false">ROUND((+14.42*(LN(D85*1000))+4.15),1)</f>
        <v>56.6</v>
      </c>
      <c r="E90" s="39" t="n">
        <f aca="false">ROUND((+14.42*(LN(E85*1000))+4.15),1)</f>
        <v>58</v>
      </c>
      <c r="F90" s="39" t="n">
        <f aca="false">ROUND((+14.42*(LN(F85*1000))+4.15),1)</f>
        <v>60.8</v>
      </c>
      <c r="G90" s="39" t="n">
        <f aca="false">ROUND((+14.42*(LN(G85*1000))+4.15),1)</f>
        <v>71.4</v>
      </c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4.65" hidden="false" customHeight="false" outlineLevel="0" collapsed="false">
      <c r="A91" s="1" t="s">
        <v>178</v>
      </c>
      <c r="B91" s="2"/>
      <c r="C91" s="39" t="n">
        <f aca="false">ROUND((9.81*(LN(C86))+30.6),1)</f>
        <v>64.8</v>
      </c>
      <c r="D91" s="39" t="n">
        <f aca="false">ROUND((9.81*(LN(D86))+30.6),1)</f>
        <v>56.1</v>
      </c>
      <c r="E91" s="39" t="n">
        <f aca="false">ROUND((9.81*(LN(E86))+30.6),1)</f>
        <v>57.5</v>
      </c>
      <c r="F91" s="39" t="n">
        <f aca="false">ROUND((9.81*(LN(F86))+30.6),1)</f>
        <v>60.3</v>
      </c>
      <c r="G91" s="39" t="n">
        <f aca="false">ROUND((9.81*(LN(G86))+30.6),1)</f>
        <v>70.8</v>
      </c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4.65" hidden="false" customHeight="false" outlineLevel="0" collapsed="false">
      <c r="A92" s="1" t="s">
        <v>179</v>
      </c>
      <c r="B92" s="2"/>
      <c r="C92" s="39" t="n">
        <f aca="false">ROUND(60-(14.41*(LN(C87))),1)</f>
        <v>63.2</v>
      </c>
      <c r="D92" s="39" t="n">
        <f aca="false">ROUND(60-(14.41*(LN(D87))),1)</f>
        <v>52.4</v>
      </c>
      <c r="E92" s="39" t="n">
        <f aca="false">ROUND(60-(14.41*(LN(E87))),1)</f>
        <v>54.2</v>
      </c>
      <c r="F92" s="39" t="n">
        <f aca="false">ROUND(60-(14.41*(LN(F87))),1)</f>
        <v>56.2</v>
      </c>
      <c r="G92" s="39" t="n">
        <f aca="false">ROUND(60-(14.41*(LN(G87))),1)</f>
        <v>65.3</v>
      </c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4.65" hidden="false" customHeight="false" outlineLevel="0" collapsed="false">
      <c r="B93" s="2"/>
      <c r="C93" s="2"/>
      <c r="D93" s="2"/>
      <c r="E93" s="2"/>
      <c r="F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4.65" hidden="false" customHeight="false" outlineLevel="0" collapsed="false">
      <c r="A94" s="40" t="s">
        <v>180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4.65" hidden="false" customHeight="false" outlineLevel="0" collapsed="false"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4.65" hidden="false" customHeight="false" outlineLevel="0" collapsed="false">
      <c r="A96" s="2"/>
      <c r="B96" s="9" t="s">
        <v>181</v>
      </c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4.65" hidden="false" customHeight="false" outlineLevel="0" collapsed="false">
      <c r="F97" s="8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4.65" hidden="false" customHeight="false" outlineLevel="0" collapsed="false">
      <c r="A98" s="1" t="s">
        <v>182</v>
      </c>
      <c r="B98" s="3" t="n">
        <f aca="false">(C17*10000*C19)+(C18*(C20-C21))</f>
        <v>4829976.78</v>
      </c>
      <c r="C98" s="41" t="s">
        <v>183</v>
      </c>
      <c r="D98" s="3" t="n">
        <f aca="false">ROUND(+B98/1000000,2)</f>
        <v>4.83</v>
      </c>
      <c r="E98" s="1" t="s">
        <v>184</v>
      </c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4.65" hidden="false" customHeight="false" outlineLevel="0" collapsed="false">
      <c r="A99" s="1" t="s">
        <v>185</v>
      </c>
      <c r="B99" s="3" t="n">
        <f aca="false">ROUND(B98/(C18*10000),2)</f>
        <v>3.74</v>
      </c>
      <c r="C99" s="2" t="s">
        <v>186</v>
      </c>
      <c r="D99" s="8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4.65" hidden="false" customHeight="false" outlineLevel="0" collapsed="false">
      <c r="A100" s="1" t="s">
        <v>187</v>
      </c>
      <c r="B100" s="42" t="n">
        <f aca="false">ROUND(+D22/D98,1)</f>
        <v>0.4</v>
      </c>
      <c r="C100" s="2" t="s">
        <v>115</v>
      </c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4.6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4.65" hidden="false" customHeight="false" outlineLevel="0" collapsed="false">
      <c r="A102" s="43" t="s">
        <v>188</v>
      </c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4.65" hidden="false" customHeight="false" outlineLevel="0" collapsed="false"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4.6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4.65" hidden="false" customHeight="false" outlineLevel="0" collapsed="false"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4.65" hidden="false" customHeight="false" outlineLevel="0" collapsed="false"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4.65" hidden="false" customHeight="false" outlineLevel="0" collapsed="false">
      <c r="A107" s="2" t="s">
        <v>189</v>
      </c>
      <c r="B107" s="2"/>
      <c r="C107" s="2"/>
      <c r="D107" s="2"/>
      <c r="E107" s="2"/>
      <c r="F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4.65" hidden="false" customHeight="false" outlineLevel="0" collapsed="false">
      <c r="A108" s="2" t="s">
        <v>190</v>
      </c>
      <c r="B108" s="2"/>
      <c r="C108" s="2"/>
      <c r="D108" s="2"/>
      <c r="E108" s="2"/>
      <c r="F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4.65" hidden="false" customHeight="false" outlineLevel="0" collapsed="false">
      <c r="A109" s="2"/>
      <c r="B109" s="36" t="s">
        <v>157</v>
      </c>
      <c r="C109" s="36" t="s">
        <v>191</v>
      </c>
      <c r="D109" s="36" t="s">
        <v>78</v>
      </c>
      <c r="E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4.65" hidden="false" customHeight="false" outlineLevel="0" collapsed="false">
      <c r="E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4.65" hidden="false" customHeight="false" outlineLevel="0" collapsed="false">
      <c r="A111" s="1" t="s">
        <v>192</v>
      </c>
      <c r="B111" s="3" t="n">
        <v>3</v>
      </c>
      <c r="C111" s="3" t="n">
        <v>6</v>
      </c>
      <c r="D111" s="3" t="n">
        <v>12</v>
      </c>
      <c r="E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4.65" hidden="false" customHeight="false" outlineLevel="0" collapsed="false">
      <c r="A112" s="1" t="s">
        <v>193</v>
      </c>
      <c r="B112" s="3" t="n">
        <v>0.9</v>
      </c>
      <c r="C112" s="3" t="n">
        <v>1.6</v>
      </c>
      <c r="D112" s="3" t="n">
        <v>3.8</v>
      </c>
      <c r="E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4.65" hidden="false" customHeight="false" outlineLevel="0" collapsed="false">
      <c r="A113" s="1" t="s">
        <v>70</v>
      </c>
      <c r="B113" s="3" t="n">
        <v>0.5</v>
      </c>
      <c r="C113" s="3" t="n">
        <v>0.75</v>
      </c>
      <c r="D113" s="3" t="n">
        <v>1.1</v>
      </c>
      <c r="E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4.65" hidden="false" customHeight="false" outlineLevel="0" collapsed="false">
      <c r="A114" s="1" t="s">
        <v>74</v>
      </c>
      <c r="B114" s="3" t="n">
        <v>0.1</v>
      </c>
      <c r="C114" s="3" t="n">
        <v>0.1</v>
      </c>
      <c r="D114" s="3" t="n">
        <v>0.2</v>
      </c>
      <c r="E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4.65" hidden="false" customHeight="false" outlineLevel="0" collapsed="false">
      <c r="A115" s="1" t="s">
        <v>194</v>
      </c>
      <c r="B115" s="3" t="n">
        <v>3</v>
      </c>
      <c r="C115" s="3" t="n">
        <v>5</v>
      </c>
      <c r="D115" s="3" t="n">
        <v>7.8</v>
      </c>
      <c r="E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4.65" hidden="false" customHeight="false" outlineLevel="0" collapsed="false">
      <c r="E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4.65" hidden="false" customHeight="false" outlineLevel="0" collapsed="false">
      <c r="B117" s="2"/>
      <c r="C117" s="1" t="s">
        <v>195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4.65" hidden="false" customHeight="false" outlineLevel="0" collapsed="false"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4.65" hidden="false" customHeight="false" outlineLevel="0" collapsed="false">
      <c r="A119" s="1" t="s">
        <v>196</v>
      </c>
      <c r="B119" s="44"/>
      <c r="C119" s="5" t="n">
        <v>0</v>
      </c>
      <c r="D119" s="2"/>
      <c r="E119" s="3" t="n">
        <f aca="false">$C119*B111</f>
        <v>0</v>
      </c>
      <c r="F119" s="3" t="n">
        <f aca="false">$C119*C111</f>
        <v>0</v>
      </c>
      <c r="G119" s="3" t="n">
        <f aca="false">$C119*D111</f>
        <v>0</v>
      </c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4.65" hidden="false" customHeight="false" outlineLevel="0" collapsed="false">
      <c r="A120" s="1" t="s">
        <v>197</v>
      </c>
      <c r="C120" s="5" t="n">
        <v>0</v>
      </c>
      <c r="D120" s="2"/>
      <c r="E120" s="3" t="n">
        <f aca="false">$C120*B112</f>
        <v>0</v>
      </c>
      <c r="F120" s="3" t="n">
        <f aca="false">$C120*C112</f>
        <v>0</v>
      </c>
      <c r="G120" s="3" t="n">
        <f aca="false">$C120*D112</f>
        <v>0</v>
      </c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4.65" hidden="false" customHeight="false" outlineLevel="0" collapsed="false">
      <c r="A121" s="1" t="s">
        <v>198</v>
      </c>
      <c r="C121" s="5" t="n">
        <v>0</v>
      </c>
      <c r="D121" s="2"/>
      <c r="E121" s="3" t="n">
        <f aca="false">$C121*B113</f>
        <v>0</v>
      </c>
      <c r="F121" s="3" t="n">
        <f aca="false">$C121*C113</f>
        <v>0</v>
      </c>
      <c r="G121" s="3" t="n">
        <f aca="false">$C121*D113</f>
        <v>0</v>
      </c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4.65" hidden="false" customHeight="false" outlineLevel="0" collapsed="false">
      <c r="A122" s="1" t="s">
        <v>199</v>
      </c>
      <c r="C122" s="5" t="n">
        <v>0</v>
      </c>
      <c r="D122" s="2"/>
      <c r="E122" s="3" t="n">
        <f aca="false">$C122*B114</f>
        <v>0</v>
      </c>
      <c r="F122" s="3" t="n">
        <f aca="false">$C122*C114</f>
        <v>0</v>
      </c>
      <c r="G122" s="3" t="n">
        <f aca="false">$C122*D114</f>
        <v>0</v>
      </c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4.65" hidden="false" customHeight="false" outlineLevel="0" collapsed="false">
      <c r="A123" s="8" t="s">
        <v>200</v>
      </c>
      <c r="C123" s="5" t="n">
        <v>0</v>
      </c>
      <c r="D123" s="2"/>
      <c r="E123" s="3" t="n">
        <f aca="false">$C123*B115</f>
        <v>0</v>
      </c>
      <c r="F123" s="3" t="n">
        <f aca="false">$C123*C115</f>
        <v>0</v>
      </c>
      <c r="G123" s="3" t="n">
        <f aca="false">$C123*D115</f>
        <v>0</v>
      </c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4.65" hidden="false" customHeight="false" outlineLevel="0" collapsed="false">
      <c r="A124" s="8"/>
      <c r="D124" s="2"/>
      <c r="E124" s="8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4.65" hidden="false" customHeight="false" outlineLevel="0" collapsed="false">
      <c r="A125" s="1" t="s">
        <v>201</v>
      </c>
      <c r="C125" s="2"/>
      <c r="D125" s="2"/>
      <c r="E125" s="39" t="n">
        <f aca="false">SUM(E119:E123)</f>
        <v>0</v>
      </c>
      <c r="F125" s="39" t="n">
        <f aca="false">SUM(F119:F123)</f>
        <v>0</v>
      </c>
      <c r="G125" s="39" t="n">
        <f aca="false">SUM(G119:G123)</f>
        <v>0</v>
      </c>
      <c r="H125" s="1" t="s">
        <v>202</v>
      </c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4.65" hidden="false" customHeight="false" outlineLevel="0" collapsed="false">
      <c r="A126" s="1" t="s">
        <v>203</v>
      </c>
      <c r="C126" s="2"/>
      <c r="D126" s="2"/>
      <c r="E126" s="3" t="n">
        <f aca="false">J86</f>
        <v>300</v>
      </c>
      <c r="F126" s="3" t="n">
        <f aca="false">L86</f>
        <v>350</v>
      </c>
      <c r="G126" s="3" t="n">
        <f aca="false">N86</f>
        <v>433</v>
      </c>
      <c r="H126" s="1" t="s">
        <v>202</v>
      </c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4.65" hidden="false" customHeight="false" outlineLevel="0" collapsed="false">
      <c r="A127" s="2"/>
      <c r="B127" s="1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4.65" hidden="false" customHeight="false" outlineLevel="0" collapsed="false">
      <c r="A128" s="1" t="s">
        <v>204</v>
      </c>
      <c r="B128" s="2"/>
      <c r="C128" s="2"/>
      <c r="D128" s="2"/>
      <c r="E128" s="14" t="n">
        <f aca="false">E125/E126</f>
        <v>0</v>
      </c>
      <c r="F128" s="14" t="n">
        <f aca="false">F125/F126</f>
        <v>0</v>
      </c>
      <c r="G128" s="14" t="n">
        <f aca="false">G125/G126</f>
        <v>0</v>
      </c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4.6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4.65" hidden="false" customHeight="false" outlineLevel="0" collapsed="false">
      <c r="A130" s="9" t="s">
        <v>205</v>
      </c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4.65" hidden="false" customHeight="false" outlineLevel="0" collapsed="false"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4.65" hidden="false" customHeight="false" outlineLevel="0" collapsed="false">
      <c r="A132" s="2" t="s">
        <v>206</v>
      </c>
      <c r="C132" s="23" t="s">
        <v>157</v>
      </c>
      <c r="D132" s="23" t="s">
        <v>191</v>
      </c>
      <c r="E132" s="23" t="s">
        <v>78</v>
      </c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4.65" hidden="false" customHeight="false" outlineLevel="0" collapsed="false">
      <c r="A133" s="2" t="s">
        <v>207</v>
      </c>
      <c r="C133" s="39" t="n">
        <f aca="false">E125</f>
        <v>0</v>
      </c>
      <c r="D133" s="39" t="n">
        <f aca="false">F125</f>
        <v>0</v>
      </c>
      <c r="E133" s="39" t="n">
        <f aca="false">G125</f>
        <v>0</v>
      </c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4.65" hidden="false" customHeight="false" outlineLevel="0" collapsed="false">
      <c r="A134" s="2"/>
      <c r="C134" s="3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4.65" hidden="false" customHeight="false" outlineLevel="0" collapsed="false">
      <c r="B135" s="14" t="n">
        <v>0.01</v>
      </c>
      <c r="C135" s="3" t="n">
        <f aca="false">ROUND(+B135*C$133,0)</f>
        <v>0</v>
      </c>
      <c r="D135" s="3" t="n">
        <f aca="false">ROUND(+B135*D$133,0)</f>
        <v>0</v>
      </c>
      <c r="E135" s="3" t="n">
        <f aca="false">ROUND(+B135*E$133,0)</f>
        <v>0</v>
      </c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4.65" hidden="false" customHeight="false" outlineLevel="0" collapsed="false">
      <c r="A136" s="2" t="s">
        <v>208</v>
      </c>
      <c r="B136" s="14" t="n">
        <v>0.05</v>
      </c>
      <c r="C136" s="3" t="n">
        <f aca="false">ROUND(+B136*C$133,0)</f>
        <v>0</v>
      </c>
      <c r="D136" s="3" t="n">
        <f aca="false">ROUND(+B136*D$133,0)</f>
        <v>0</v>
      </c>
      <c r="E136" s="3" t="n">
        <f aca="false">ROUND(+B136*E$133,0)</f>
        <v>0</v>
      </c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4.65" hidden="false" customHeight="false" outlineLevel="0" collapsed="false">
      <c r="A137" s="2" t="s">
        <v>209</v>
      </c>
      <c r="B137" s="14" t="n">
        <v>0.1</v>
      </c>
      <c r="C137" s="3" t="n">
        <f aca="false">ROUND(+B137*C$133,0)</f>
        <v>0</v>
      </c>
      <c r="D137" s="3" t="n">
        <f aca="false">ROUND(+B137*D$133,0)</f>
        <v>0</v>
      </c>
      <c r="E137" s="3" t="n">
        <f aca="false">ROUND(+B137*E$133,0)</f>
        <v>0</v>
      </c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4.65" hidden="false" customHeight="false" outlineLevel="0" collapsed="false">
      <c r="A138" s="2" t="s">
        <v>210</v>
      </c>
      <c r="B138" s="14" t="n">
        <v>0.2</v>
      </c>
      <c r="C138" s="3" t="n">
        <f aca="false">ROUND(+B138*C$133,0)</f>
        <v>0</v>
      </c>
      <c r="D138" s="3" t="n">
        <f aca="false">ROUND(+B138*D$133,0)</f>
        <v>0</v>
      </c>
      <c r="E138" s="3" t="n">
        <f aca="false">ROUND(+B138*E$133,0)</f>
        <v>0</v>
      </c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4.65" hidden="false" customHeight="false" outlineLevel="0" collapsed="false">
      <c r="A139" s="2"/>
      <c r="B139" s="14" t="n">
        <v>0.3</v>
      </c>
      <c r="C139" s="3" t="n">
        <f aca="false">ROUND(+B139*C$133,0)</f>
        <v>0</v>
      </c>
      <c r="D139" s="3" t="n">
        <f aca="false">ROUND(+B139*D$133,0)</f>
        <v>0</v>
      </c>
      <c r="E139" s="3" t="n">
        <f aca="false">ROUND(+B139*E$133,0)</f>
        <v>0</v>
      </c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4.65" hidden="false" customHeight="false" outlineLevel="0" collapsed="false">
      <c r="A140" s="2"/>
      <c r="B140" s="14" t="n">
        <v>0.5</v>
      </c>
      <c r="C140" s="3" t="n">
        <f aca="false">ROUND(+B140*C$133,0)</f>
        <v>0</v>
      </c>
      <c r="D140" s="3" t="n">
        <f aca="false">ROUND(+B140*D$133,0)</f>
        <v>0</v>
      </c>
      <c r="E140" s="3" t="n">
        <f aca="false">ROUND(+B140*E$133,0)</f>
        <v>0</v>
      </c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4.65" hidden="false" customHeight="false" outlineLevel="0" collapsed="false">
      <c r="B141" s="14" t="n">
        <v>0.75</v>
      </c>
      <c r="C141" s="3" t="n">
        <f aca="false">ROUND(+B141*C$133,0)</f>
        <v>0</v>
      </c>
      <c r="D141" s="3" t="n">
        <f aca="false">ROUND(+B141*D$133,0)</f>
        <v>0</v>
      </c>
      <c r="E141" s="3" t="n">
        <f aca="false">ROUND(+B141*E$133,0)</f>
        <v>0</v>
      </c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4.65" hidden="false" customHeight="false" outlineLevel="0" collapsed="false">
      <c r="A142" s="1" t="s">
        <v>211</v>
      </c>
      <c r="F142" s="45" t="n">
        <f aca="false">D133</f>
        <v>0</v>
      </c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4.65" hidden="false" customHeight="false" outlineLevel="0" collapsed="false">
      <c r="B143" s="2"/>
      <c r="C143" s="2"/>
      <c r="D143" s="2"/>
      <c r="E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4.65" hidden="false" customHeight="false" outlineLevel="0" collapsed="false">
      <c r="A144" s="1"/>
      <c r="E144" s="46" t="s">
        <v>212</v>
      </c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4.65" hidden="false" customHeight="false" outlineLevel="0" collapsed="false">
      <c r="A145" s="0" t="s">
        <v>53</v>
      </c>
      <c r="B145" s="2"/>
      <c r="C145" s="2"/>
      <c r="D145" s="35" t="s">
        <v>213</v>
      </c>
      <c r="E145" s="47" t="s">
        <v>214</v>
      </c>
      <c r="F145" s="48" t="s">
        <v>215</v>
      </c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4.65" hidden="false" customHeight="false" outlineLevel="0" collapsed="false">
      <c r="A146" s="20" t="s">
        <v>216</v>
      </c>
      <c r="B146" s="49"/>
      <c r="C146" s="23" t="s">
        <v>191</v>
      </c>
      <c r="D146" s="23" t="s">
        <v>217</v>
      </c>
      <c r="E146" s="23" t="s">
        <v>218</v>
      </c>
      <c r="F146" s="22" t="s">
        <v>219</v>
      </c>
      <c r="G146" s="23" t="s">
        <v>220</v>
      </c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4.65" hidden="false" customHeight="false" outlineLevel="0" collapsed="false">
      <c r="C147" s="3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4.65" hidden="false" customHeight="false" outlineLevel="0" collapsed="false">
      <c r="A148" s="14" t="n">
        <v>0.01</v>
      </c>
      <c r="C148" s="3" t="n">
        <f aca="false">ROUND(+A148*$D$133,0)</f>
        <v>0</v>
      </c>
      <c r="D148" s="3" t="n">
        <f aca="false">$F$126+C148</f>
        <v>350</v>
      </c>
      <c r="E148" s="3" t="n">
        <f aca="false">ROUND((D148)*(1000000)/($C$18*10000),0)</f>
        <v>271</v>
      </c>
      <c r="F148" s="3" t="n">
        <f aca="false">ROUND(+D148/$D$98,0)</f>
        <v>72</v>
      </c>
      <c r="G148" s="5" t="n">
        <f aca="false">ROUND(F148/(1+0.162*F148^0.458*$B$100^0.542),0)</f>
        <v>42</v>
      </c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4.65" hidden="false" customHeight="false" outlineLevel="0" collapsed="false">
      <c r="A149" s="14" t="n">
        <v>0.05</v>
      </c>
      <c r="C149" s="3" t="n">
        <f aca="false">ROUND(+A149*$D$133,0)</f>
        <v>0</v>
      </c>
      <c r="D149" s="3" t="n">
        <f aca="false">$F$126+C149</f>
        <v>350</v>
      </c>
      <c r="E149" s="3" t="n">
        <f aca="false">ROUND((D149)*(1000000)/($C$18*10000),0)</f>
        <v>271</v>
      </c>
      <c r="F149" s="3" t="n">
        <f aca="false">ROUND(+D149/$D$98,0)</f>
        <v>72</v>
      </c>
      <c r="G149" s="5" t="n">
        <f aca="false">ROUND(F149/(1+0.162*F149^0.458*$B$100^0.542),0)</f>
        <v>42</v>
      </c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4.65" hidden="false" customHeight="false" outlineLevel="0" collapsed="false">
      <c r="A150" s="14" t="n">
        <v>0.1</v>
      </c>
      <c r="C150" s="3" t="n">
        <f aca="false">ROUND(+A150*$D$133,0)</f>
        <v>0</v>
      </c>
      <c r="D150" s="3" t="n">
        <f aca="false">$F$126+C150</f>
        <v>350</v>
      </c>
      <c r="E150" s="3" t="n">
        <f aca="false">ROUND((D150)*(1000000)/($C$18*10000),0)</f>
        <v>271</v>
      </c>
      <c r="F150" s="3" t="n">
        <f aca="false">ROUND(+D150/$D$98,0)</f>
        <v>72</v>
      </c>
      <c r="G150" s="5" t="n">
        <f aca="false">ROUND(F150/(1+0.162*F150^0.458*$B$100^0.542),0)</f>
        <v>42</v>
      </c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4.65" hidden="false" customHeight="false" outlineLevel="0" collapsed="false">
      <c r="A151" s="14" t="n">
        <v>0.2</v>
      </c>
      <c r="C151" s="3" t="n">
        <f aca="false">ROUND(+A151*$D$133,0)</f>
        <v>0</v>
      </c>
      <c r="D151" s="3" t="n">
        <f aca="false">$F$126+C151</f>
        <v>350</v>
      </c>
      <c r="E151" s="3" t="n">
        <f aca="false">ROUND((D151)*(1000000)/($C$18*10000),0)</f>
        <v>271</v>
      </c>
      <c r="F151" s="3" t="n">
        <f aca="false">ROUND(+D151/$D$98,0)</f>
        <v>72</v>
      </c>
      <c r="G151" s="5" t="n">
        <f aca="false">ROUND(F151/(1+0.162*F151^0.458*$B$100^0.542),0)</f>
        <v>42</v>
      </c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4.65" hidden="false" customHeight="false" outlineLevel="0" collapsed="false">
      <c r="A152" s="14" t="n">
        <v>0.3</v>
      </c>
      <c r="C152" s="3" t="n">
        <f aca="false">ROUND(+A152*$D$133,0)</f>
        <v>0</v>
      </c>
      <c r="D152" s="3" t="n">
        <f aca="false">$F$126+C152</f>
        <v>350</v>
      </c>
      <c r="E152" s="3" t="n">
        <f aca="false">ROUND((D152)*(1000000)/($C$18*10000),0)</f>
        <v>271</v>
      </c>
      <c r="F152" s="3" t="n">
        <f aca="false">ROUND(+D152/$D$98,0)</f>
        <v>72</v>
      </c>
      <c r="G152" s="5" t="n">
        <f aca="false">ROUND(F152/(1+0.162*F152^0.458*$B$100^0.542),0)</f>
        <v>42</v>
      </c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4.65" hidden="false" customHeight="false" outlineLevel="0" collapsed="false">
      <c r="A153" s="14" t="n">
        <v>0.5</v>
      </c>
      <c r="C153" s="3" t="n">
        <f aca="false">ROUND(+A153*$D$133,0)</f>
        <v>0</v>
      </c>
      <c r="D153" s="3" t="n">
        <f aca="false">$F$126+C153</f>
        <v>350</v>
      </c>
      <c r="E153" s="3" t="n">
        <f aca="false">ROUND((D153)*(1000000)/($C$18*10000),0)</f>
        <v>271</v>
      </c>
      <c r="F153" s="3" t="n">
        <f aca="false">ROUND(+D153/$D$98,0)</f>
        <v>72</v>
      </c>
      <c r="G153" s="5" t="n">
        <f aca="false">ROUND(F153/(1+0.162*F153^0.458*$B$100^0.542),0)</f>
        <v>42</v>
      </c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4.65" hidden="false" customHeight="false" outlineLevel="0" collapsed="false">
      <c r="A154" s="14" t="n">
        <v>0.75</v>
      </c>
      <c r="C154" s="3" t="n">
        <f aca="false">ROUND(+A154*$D$133,0)</f>
        <v>0</v>
      </c>
      <c r="D154" s="3" t="n">
        <f aca="false">$F$126+C154</f>
        <v>350</v>
      </c>
      <c r="E154" s="3" t="n">
        <f aca="false">ROUND((D154)*(1000000)/($C$18*10000),0)</f>
        <v>271</v>
      </c>
      <c r="F154" s="3" t="n">
        <f aca="false">ROUND(+D154/$D$98,0)</f>
        <v>72</v>
      </c>
      <c r="G154" s="5" t="n">
        <f aca="false">ROUND(F154/(1+0.162*F154^0.458*$B$100^0.542),0)</f>
        <v>42</v>
      </c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4.65" hidden="false" customHeight="false" outlineLevel="0" collapsed="false">
      <c r="A155" s="3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4.65" hidden="false" customHeight="false" outlineLevel="0" collapsed="false">
      <c r="A156" s="1" t="s">
        <v>22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4.65" hidden="false" customHeight="false" outlineLevel="0" collapsed="false">
      <c r="A157" s="1" t="s">
        <v>222</v>
      </c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4.65" hidden="false" customHeight="false" outlineLevel="0" collapsed="false"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4.65" hidden="false" customHeight="false" outlineLevel="0" collapsed="false"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4.65" hidden="false" customHeight="false" outlineLevel="0" collapsed="false"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4.65" hidden="false" customHeight="false" outlineLevel="0" collapsed="false"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4.6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4.6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4.6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4.6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4.6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4.6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4.6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4.6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4.6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4.6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4.6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4.6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4.6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4.6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  <row r="234" customFormat="false" ht="14.6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</row>
    <row r="235" customFormat="false" ht="14.6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</row>
    <row r="236" customFormat="false" ht="14.6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customFormat="false" ht="14.6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customFormat="false" ht="14.6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customFormat="false" ht="14.6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customFormat="false" ht="14.6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customFormat="false" ht="14.6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customFormat="false" ht="14.6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customFormat="false" ht="14.6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customFormat="false" ht="14.6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customFormat="false" ht="14.6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customFormat="false" ht="14.6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customFormat="false" ht="14.6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customFormat="false" ht="14.6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customFormat="false" ht="14.6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</row>
    <row r="250" customFormat="false" ht="14.6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</row>
    <row r="251" customFormat="false" ht="14.6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</row>
    <row r="252" customFormat="false" ht="14.6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</row>
    <row r="253" customFormat="false" ht="14.6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</row>
    <row r="254" customFormat="false" ht="14.6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</row>
    <row r="255" customFormat="false" ht="14.6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</row>
    <row r="256" customFormat="false" ht="14.6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</row>
    <row r="257" customFormat="false" ht="14.6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</row>
    <row r="258" customFormat="false" ht="14.6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customFormat="false" ht="14.6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customFormat="false" ht="14.6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customFormat="false" ht="14.6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customFormat="false" ht="14.6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customFormat="false" ht="14.6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</row>
    <row r="264" customFormat="false" ht="14.6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customFormat="false" ht="14.6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customFormat="false" ht="14.6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customFormat="false" ht="14.6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customFormat="false" ht="14.6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customFormat="false" ht="14.6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customFormat="false" ht="14.6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customFormat="false" ht="14.6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customFormat="false" ht="14.6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customFormat="false" ht="14.6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customFormat="false" ht="14.6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customFormat="false" ht="14.6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customFormat="false" ht="14.6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customFormat="false" ht="14.6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customFormat="false" ht="14.6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customFormat="false" ht="14.6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customFormat="false" ht="14.6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customFormat="false" ht="14.6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customFormat="false" ht="14.6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customFormat="false" ht="14.6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customFormat="false" ht="14.6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5" customFormat="false" ht="14.6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</row>
    <row r="286" customFormat="false" ht="14.6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</row>
    <row r="287" customFormat="false" ht="14.6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</row>
    <row r="288" customFormat="false" ht="14.6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</row>
    <row r="289" customFormat="false" ht="14.6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</row>
    <row r="290" customFormat="false" ht="14.6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</row>
    <row r="291" customFormat="false" ht="14.6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</row>
    <row r="292" customFormat="false" ht="14.6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</row>
    <row r="293" customFormat="false" ht="14.6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</row>
    <row r="294" customFormat="false" ht="14.6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</row>
    <row r="295" customFormat="false" ht="14.6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</row>
    <row r="296" customFormat="false" ht="14.6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</row>
    <row r="297" customFormat="false" ht="14.6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</row>
    <row r="298" customFormat="false" ht="14.6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</row>
    <row r="299" customFormat="false" ht="14.6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</row>
    <row r="300" customFormat="false" ht="14.6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</row>
    <row r="301" customFormat="false" ht="14.6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</row>
    <row r="302" customFormat="false" ht="14.6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</row>
    <row r="303" customFormat="false" ht="14.6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</row>
    <row r="304" customFormat="false" ht="14.6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</row>
    <row r="305" customFormat="false" ht="14.6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</row>
    <row r="306" customFormat="false" ht="14.6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</row>
    <row r="307" customFormat="false" ht="14.6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</row>
    <row r="308" customFormat="false" ht="14.6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</row>
    <row r="309" customFormat="false" ht="14.6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</row>
    <row r="310" customFormat="false" ht="14.6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</row>
    <row r="311" customFormat="false" ht="14.6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</row>
    <row r="312" customFormat="false" ht="14.6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</row>
    <row r="313" customFormat="false" ht="14.6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</row>
    <row r="314" customFormat="false" ht="14.6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</row>
    <row r="315" customFormat="false" ht="14.6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</row>
    <row r="316" customFormat="false" ht="14.6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</row>
    <row r="317" customFormat="false" ht="14.6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</row>
    <row r="318" customFormat="false" ht="14.6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</row>
    <row r="319" customFormat="false" ht="14.6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</row>
    <row r="320" customFormat="false" ht="14.6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</row>
    <row r="321" customFormat="false" ht="14.6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</row>
    <row r="322" customFormat="false" ht="14.6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</row>
    <row r="323" customFormat="false" ht="14.6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</row>
    <row r="324" customFormat="false" ht="14.6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</row>
    <row r="325" customFormat="false" ht="14.6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</row>
    <row r="326" customFormat="false" ht="14.6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</row>
    <row r="327" customFormat="false" ht="14.6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</row>
    <row r="328" customFormat="false" ht="14.6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